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R$163</definedName>
    <definedName function="false" hidden="false" localSheetId="0" name="_xlnm.Print_Titles" vbProcedure="false">'Целеви нива'!$1:$3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 и К" ООД, гр. Силистра</t>
  </si>
  <si>
    <t xml:space="preserve">№</t>
  </si>
  <si>
    <t xml:space="preserve">Параметър</t>
  </si>
  <si>
    <t xml:space="preserve">Ед. мярка</t>
  </si>
  <si>
    <t xml:space="preserve">разчет
 2010 г.</t>
  </si>
  <si>
    <t xml:space="preserve">отчет
 2010 г.</t>
  </si>
  <si>
    <t xml:space="preserve">разчет
2011 г.</t>
  </si>
  <si>
    <t xml:space="preserve">отчет 
2011 г.</t>
  </si>
  <si>
    <t xml:space="preserve">разчет
2012 г.</t>
  </si>
  <si>
    <t xml:space="preserve">отчет 
2012 г.</t>
  </si>
  <si>
    <t xml:space="preserve">разчет
2013 г.</t>
  </si>
  <si>
    <t xml:space="preserve">отчет 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_-* #,##0.00\ _л_в_-;\-* #,##0.00\ _л_в_-;_-* \-??\ _л_в_-;_-@_-"/>
    <numFmt numFmtId="168" formatCode="@"/>
    <numFmt numFmtId="169" formatCode="[$-409]#,##0_);[RED]\(#,##0\)"/>
    <numFmt numFmtId="170" formatCode="0%"/>
    <numFmt numFmtId="171" formatCode="#,##0"/>
    <numFmt numFmtId="172" formatCode="0.000"/>
    <numFmt numFmtId="173" formatCode="0.0000"/>
    <numFmt numFmtId="174" formatCode="0.00"/>
    <numFmt numFmtId="175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Timok"/>
      <family val="0"/>
      <charset val="238"/>
    </font>
    <font>
      <u val="single"/>
      <sz val="9"/>
      <color rgb="FF0000FF"/>
      <name val="Timok"/>
      <family val="2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8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3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4" borderId="13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3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4" borderId="1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8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8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8" borderId="23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8" borderId="23" xfId="7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8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3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3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8" borderId="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8" borderId="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8" borderId="23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8" borderId="23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3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13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1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3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4" borderId="1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4" borderId="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8" borderId="23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8" borderId="23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3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3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3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8" borderId="23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8" borderId="23" xfId="7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8" borderId="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8" borderId="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8" borderId="26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8" borderId="26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2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29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8" borderId="1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8" borderId="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8" borderId="1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8" borderId="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23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23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23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8" borderId="3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8" borderId="33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8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29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1"/>
    <cellStyle name="Accent1 - 20% 2" xfId="22"/>
    <cellStyle name="Accent1 - 40%" xfId="23"/>
    <cellStyle name="Accent1 - 40% 2" xfId="24"/>
    <cellStyle name="Accent1 - 60%" xfId="25"/>
    <cellStyle name="Accent2 - 20%" xfId="26"/>
    <cellStyle name="Accent2 - 20% 2" xfId="27"/>
    <cellStyle name="Accent2 - 40%" xfId="28"/>
    <cellStyle name="Accent2 - 40% 2" xfId="29"/>
    <cellStyle name="Accent2 - 60%" xfId="30"/>
    <cellStyle name="Accent3 - 20%" xfId="31"/>
    <cellStyle name="Accent3 - 20% 2" xfId="32"/>
    <cellStyle name="Accent3 - 40%" xfId="33"/>
    <cellStyle name="Accent3 - 40% 2" xfId="34"/>
    <cellStyle name="Accent3 - 60%" xfId="35"/>
    <cellStyle name="Accent4 - 20%" xfId="36"/>
    <cellStyle name="Accent4 - 20% 2" xfId="37"/>
    <cellStyle name="Accent4 - 40%" xfId="38"/>
    <cellStyle name="Accent4 - 40% 2" xfId="39"/>
    <cellStyle name="Accent4 - 60%" xfId="40"/>
    <cellStyle name="Accent5 - 20%" xfId="41"/>
    <cellStyle name="Accent5 - 20% 2" xfId="42"/>
    <cellStyle name="Accent5 - 40%" xfId="43"/>
    <cellStyle name="Accent5 - 40% 2" xfId="44"/>
    <cellStyle name="Accent5 - 60%" xfId="45"/>
    <cellStyle name="Accent6 - 20%" xfId="46"/>
    <cellStyle name="Accent6 - 20% 2" xfId="47"/>
    <cellStyle name="Accent6 - 40%" xfId="48"/>
    <cellStyle name="Accent6 - 40% 2" xfId="49"/>
    <cellStyle name="Accent6 - 60%" xfId="50"/>
    <cellStyle name="Blue" xfId="51"/>
    <cellStyle name="Choice" xfId="52"/>
    <cellStyle name="Closed" xfId="53"/>
    <cellStyle name="Comma 2" xfId="54"/>
    <cellStyle name="Emphasis 1" xfId="55"/>
    <cellStyle name="Emphasis 2" xfId="56"/>
    <cellStyle name="Emphasis 3" xfId="57"/>
    <cellStyle name="Green" xfId="58"/>
    <cellStyle name="Grey" xfId="59"/>
    <cellStyle name="Hyperlink 2" xfId="60"/>
    <cellStyle name="Hyperlink 3" xfId="61"/>
    <cellStyle name="Koloni" xfId="62"/>
    <cellStyle name="Normal 10" xfId="63"/>
    <cellStyle name="Normal 2" xfId="64"/>
    <cellStyle name="Normal 2 2" xfId="65"/>
    <cellStyle name="Normal 2 2 3" xfId="66"/>
    <cellStyle name="Normal 2 3" xfId="67"/>
    <cellStyle name="Normal 2_Copy of model_direct_vik4" xfId="68"/>
    <cellStyle name="Normal 3" xfId="69"/>
    <cellStyle name="Normal 4" xfId="70"/>
    <cellStyle name="Normal 5" xfId="71"/>
    <cellStyle name="Normal 5 2" xfId="72"/>
    <cellStyle name="Normal 6" xfId="73"/>
    <cellStyle name="Normal 7" xfId="74"/>
    <cellStyle name="Normal 8" xfId="75"/>
    <cellStyle name="Normal 9" xfId="76"/>
    <cellStyle name="Normal_Copy of model_direct_vik4" xfId="77"/>
    <cellStyle name="Normal_Copy of model_direct_vik4 2" xfId="78"/>
    <cellStyle name="Percent 2" xfId="79"/>
    <cellStyle name="Percent 2 2" xfId="80"/>
    <cellStyle name="Percent 3" xfId="81"/>
    <cellStyle name="Percent 4" xfId="82"/>
    <cellStyle name="Percent 4 2" xfId="83"/>
    <cellStyle name="Percent 5" xfId="84"/>
    <cellStyle name="Sheet Title" xfId="85"/>
    <cellStyle name="White" xfId="86"/>
    <cellStyle name="Zaglavie" xfId="8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Nedev/My%20Documents/Downloads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Nedev/My%20Documents/Downloads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Nedev/My%20Documents/Downloads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X10" activeCellId="0" sqref="X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2" width="8.99"/>
    <col collapsed="false" customWidth="true" hidden="false" outlineLevel="0" max="3" min="3" style="2" width="41.99"/>
    <col collapsed="false" customWidth="true" hidden="false" outlineLevel="0" max="4" min="4" style="2" width="6.28"/>
    <col collapsed="false" customWidth="false" hidden="false" outlineLevel="0" max="10" min="5" style="3" width="8.99"/>
    <col collapsed="false" customWidth="false" hidden="false" outlineLevel="0" max="257" min="11" style="2" width="8.99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5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5" customFormat="true" ht="13.5" hidden="false" customHeight="fals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10"/>
      <c r="L3" s="11"/>
    </row>
    <row r="4" customFormat="false" ht="30.75" hidden="false" customHeight="true" outlineLevel="0" collapsed="false">
      <c r="A4" s="12" t="s">
        <v>2</v>
      </c>
      <c r="B4" s="13" t="s">
        <v>3</v>
      </c>
      <c r="C4" s="13"/>
      <c r="D4" s="14" t="s">
        <v>4</v>
      </c>
      <c r="E4" s="15" t="s">
        <v>5</v>
      </c>
      <c r="F4" s="16" t="s">
        <v>6</v>
      </c>
      <c r="G4" s="16" t="s">
        <v>7</v>
      </c>
      <c r="H4" s="16" t="s">
        <v>8</v>
      </c>
      <c r="I4" s="16" t="s">
        <v>9</v>
      </c>
      <c r="J4" s="16" t="s">
        <v>10</v>
      </c>
      <c r="K4" s="16" t="s">
        <v>11</v>
      </c>
      <c r="L4" s="16" t="s">
        <v>12</v>
      </c>
      <c r="M4" s="17" t="s">
        <v>13</v>
      </c>
      <c r="N4" s="17" t="s">
        <v>14</v>
      </c>
      <c r="O4" s="18" t="s">
        <v>15</v>
      </c>
      <c r="P4" s="16" t="s">
        <v>16</v>
      </c>
      <c r="Q4" s="16" t="s">
        <v>17</v>
      </c>
      <c r="R4" s="16" t="s">
        <v>18</v>
      </c>
    </row>
    <row r="5" customFormat="false" ht="15" hidden="false" customHeight="true" outlineLevel="0" collapsed="false">
      <c r="A5" s="19" t="s">
        <v>19</v>
      </c>
      <c r="B5" s="20" t="s">
        <v>20</v>
      </c>
      <c r="C5" s="20"/>
      <c r="D5" s="21"/>
      <c r="E5" s="22"/>
      <c r="F5" s="22"/>
      <c r="G5" s="22"/>
      <c r="H5" s="22"/>
      <c r="I5" s="22"/>
      <c r="J5" s="22"/>
      <c r="K5" s="22"/>
      <c r="L5" s="22"/>
      <c r="M5" s="23"/>
      <c r="N5" s="24"/>
      <c r="O5" s="22"/>
      <c r="P5" s="22"/>
      <c r="Q5" s="22"/>
      <c r="R5" s="22"/>
    </row>
    <row r="6" customFormat="false" ht="15" hidden="false" customHeight="true" outlineLevel="0" collapsed="false">
      <c r="A6" s="25" t="s">
        <v>21</v>
      </c>
      <c r="B6" s="26" t="s">
        <v>22</v>
      </c>
      <c r="C6" s="26"/>
      <c r="D6" s="27" t="s">
        <v>23</v>
      </c>
      <c r="E6" s="28" t="n">
        <v>130832</v>
      </c>
      <c r="F6" s="29" t="n">
        <v>127659</v>
      </c>
      <c r="G6" s="30" t="n">
        <v>129916</v>
      </c>
      <c r="H6" s="31" t="n">
        <v>117576</v>
      </c>
      <c r="I6" s="29" t="n">
        <v>129006</v>
      </c>
      <c r="J6" s="32" t="n">
        <v>117576</v>
      </c>
      <c r="K6" s="32" t="n">
        <v>129103</v>
      </c>
      <c r="L6" s="32" t="n">
        <v>117196</v>
      </c>
      <c r="M6" s="33" t="n">
        <v>116500</v>
      </c>
      <c r="N6" s="33" t="n">
        <v>116326</v>
      </c>
      <c r="O6" s="34" t="n">
        <v>116489</v>
      </c>
      <c r="P6" s="32" t="n">
        <v>114659</v>
      </c>
      <c r="Q6" s="32" t="n">
        <v>114670</v>
      </c>
      <c r="R6" s="32" t="n">
        <v>112420</v>
      </c>
    </row>
    <row r="7" customFormat="false" ht="12.75" hidden="false" customHeight="true" outlineLevel="0" collapsed="false">
      <c r="A7" s="35" t="s">
        <v>24</v>
      </c>
      <c r="B7" s="36" t="s">
        <v>25</v>
      </c>
      <c r="C7" s="36"/>
      <c r="D7" s="37" t="s">
        <v>23</v>
      </c>
      <c r="E7" s="38" t="n">
        <v>130832</v>
      </c>
      <c r="F7" s="39" t="n">
        <v>127659</v>
      </c>
      <c r="G7" s="40" t="n">
        <v>129916</v>
      </c>
      <c r="H7" s="41" t="n">
        <v>117576</v>
      </c>
      <c r="I7" s="39" t="n">
        <v>129006</v>
      </c>
      <c r="J7" s="42" t="n">
        <v>117576</v>
      </c>
      <c r="K7" s="42" t="n">
        <v>129103</v>
      </c>
      <c r="L7" s="42" t="n">
        <v>117196</v>
      </c>
      <c r="M7" s="43" t="n">
        <v>116500</v>
      </c>
      <c r="N7" s="43" t="n">
        <v>116326</v>
      </c>
      <c r="O7" s="44" t="n">
        <v>116500</v>
      </c>
      <c r="P7" s="42" t="n">
        <v>114670</v>
      </c>
      <c r="Q7" s="42" t="n">
        <v>114670</v>
      </c>
      <c r="R7" s="42" t="n">
        <v>112420</v>
      </c>
    </row>
    <row r="8" customFormat="false" ht="15" hidden="false" customHeight="true" outlineLevel="0" collapsed="false">
      <c r="A8" s="45"/>
      <c r="B8" s="46" t="s">
        <v>26</v>
      </c>
      <c r="C8" s="46"/>
      <c r="D8" s="47"/>
      <c r="E8" s="48" t="n">
        <f aca="false">IF(E7=0,0,(E6/E7))</f>
        <v>1</v>
      </c>
      <c r="F8" s="49" t="n">
        <f aca="false">IF(F7=0,0,(F6/F7))</f>
        <v>1</v>
      </c>
      <c r="G8" s="49" t="n">
        <f aca="false">IF(G7=0,0,(G6/G7))</f>
        <v>1</v>
      </c>
      <c r="H8" s="50" t="n">
        <f aca="false">IF(H7=0,0,(H6/H7))</f>
        <v>1</v>
      </c>
      <c r="I8" s="49" t="n">
        <f aca="false">IF(I7=0,0,(I6/I7))</f>
        <v>1</v>
      </c>
      <c r="J8" s="50" t="n">
        <f aca="false">IF(J7=0,0,(J6/J7))</f>
        <v>1</v>
      </c>
      <c r="K8" s="50" t="n">
        <f aca="false">IF(K7=0,0,(K6/K7))</f>
        <v>1</v>
      </c>
      <c r="L8" s="50" t="n">
        <f aca="false">IF(L7=0,0,(L6/L7))</f>
        <v>1</v>
      </c>
      <c r="M8" s="51" t="n">
        <f aca="false">IF(M7=0,0,(M6/M7))</f>
        <v>1</v>
      </c>
      <c r="N8" s="51" t="n">
        <f aca="false">IF(N7=0,0,(N6/N7))</f>
        <v>1</v>
      </c>
      <c r="O8" s="52" t="n">
        <f aca="false">IF(O7=0,0,(O6/O7))</f>
        <v>0.999905579399142</v>
      </c>
      <c r="P8" s="50" t="n">
        <f aca="false">IF(P7=0,0,(P6/P7))</f>
        <v>0.99990407255603</v>
      </c>
      <c r="Q8" s="50" t="n">
        <v>1</v>
      </c>
      <c r="R8" s="50" t="n">
        <v>1</v>
      </c>
    </row>
    <row r="9" customFormat="false" ht="15" hidden="false" customHeight="true" outlineLevel="0" collapsed="false">
      <c r="A9" s="53" t="s">
        <v>27</v>
      </c>
      <c r="B9" s="54" t="s">
        <v>28</v>
      </c>
      <c r="C9" s="55"/>
      <c r="D9" s="55"/>
      <c r="E9" s="56"/>
      <c r="F9" s="56"/>
      <c r="G9" s="57"/>
      <c r="H9" s="58"/>
      <c r="I9" s="56"/>
      <c r="J9" s="58"/>
      <c r="K9" s="58"/>
      <c r="L9" s="58"/>
      <c r="M9" s="59"/>
      <c r="N9" s="60"/>
      <c r="O9" s="56"/>
      <c r="P9" s="58"/>
      <c r="Q9" s="58"/>
      <c r="R9" s="58"/>
    </row>
    <row r="10" customFormat="false" ht="12.75" hidden="false" customHeight="true" outlineLevel="0" collapsed="false">
      <c r="A10" s="61" t="s">
        <v>29</v>
      </c>
      <c r="B10" s="62" t="s">
        <v>30</v>
      </c>
      <c r="C10" s="62"/>
      <c r="D10" s="63" t="s">
        <v>23</v>
      </c>
      <c r="E10" s="64" t="n">
        <v>462</v>
      </c>
      <c r="F10" s="65" t="n">
        <v>953</v>
      </c>
      <c r="G10" s="30" t="n">
        <v>483</v>
      </c>
      <c r="H10" s="66" t="n">
        <v>1024</v>
      </c>
      <c r="I10" s="65" t="n">
        <v>495</v>
      </c>
      <c r="J10" s="32" t="n">
        <v>900</v>
      </c>
      <c r="K10" s="32" t="n">
        <v>505</v>
      </c>
      <c r="L10" s="32" t="n">
        <v>891</v>
      </c>
      <c r="M10" s="67" t="n">
        <v>774</v>
      </c>
      <c r="N10" s="67" t="n">
        <v>839</v>
      </c>
      <c r="O10" s="68" t="n">
        <v>891</v>
      </c>
      <c r="P10" s="32" t="n">
        <v>842</v>
      </c>
      <c r="Q10" s="32" t="n">
        <v>839</v>
      </c>
      <c r="R10" s="32" t="n">
        <v>817</v>
      </c>
    </row>
    <row r="11" customFormat="false" ht="12.75" hidden="false" customHeight="true" outlineLevel="0" collapsed="false">
      <c r="A11" s="69" t="s">
        <v>31</v>
      </c>
      <c r="B11" s="70" t="s">
        <v>32</v>
      </c>
      <c r="C11" s="70"/>
      <c r="D11" s="71" t="s">
        <v>23</v>
      </c>
      <c r="E11" s="72" t="n">
        <v>470</v>
      </c>
      <c r="F11" s="73" t="n">
        <v>962</v>
      </c>
      <c r="G11" s="40" t="n">
        <v>490</v>
      </c>
      <c r="H11" s="74" t="n">
        <v>1029</v>
      </c>
      <c r="I11" s="73" t="n">
        <v>500</v>
      </c>
      <c r="J11" s="42" t="n">
        <v>905</v>
      </c>
      <c r="K11" s="42" t="n">
        <v>510</v>
      </c>
      <c r="L11" s="42" t="n">
        <v>892</v>
      </c>
      <c r="M11" s="75" t="n">
        <v>765</v>
      </c>
      <c r="N11" s="75" t="n">
        <v>849</v>
      </c>
      <c r="O11" s="76" t="n">
        <v>892</v>
      </c>
      <c r="P11" s="42" t="n">
        <v>849</v>
      </c>
      <c r="Q11" s="42" t="n">
        <v>849</v>
      </c>
      <c r="R11" s="42" t="n">
        <v>825</v>
      </c>
    </row>
    <row r="12" customFormat="false" ht="15" hidden="false" customHeight="true" outlineLevel="0" collapsed="false">
      <c r="A12" s="69"/>
      <c r="B12" s="77" t="s">
        <v>26</v>
      </c>
      <c r="C12" s="77"/>
      <c r="D12" s="78"/>
      <c r="E12" s="79" t="n">
        <f aca="false">IF(E11=0,0,(E10/E11))</f>
        <v>0.982978723404255</v>
      </c>
      <c r="F12" s="80" t="n">
        <f aca="false">IF(F11=0,0,(F10/F11))</f>
        <v>0.990644490644491</v>
      </c>
      <c r="G12" s="80" t="n">
        <f aca="false">IF(G11=0,0,(G10/G11))</f>
        <v>0.985714285714286</v>
      </c>
      <c r="H12" s="81" t="n">
        <f aca="false">IF(H11=0,0,(H10/H11))</f>
        <v>0.99514091350826</v>
      </c>
      <c r="I12" s="80" t="n">
        <f aca="false">IF(I11=0,0,(I10/I11))</f>
        <v>0.99</v>
      </c>
      <c r="J12" s="81" t="n">
        <f aca="false">IF(J11=0,0,(J10/J11))</f>
        <v>0.994475138121547</v>
      </c>
      <c r="K12" s="81" t="n">
        <f aca="false">IF(K11=0,0,(K10/K11))</f>
        <v>0.990196078431373</v>
      </c>
      <c r="L12" s="81" t="n">
        <f aca="false">IF(L11=0,0,(L10/L11))</f>
        <v>0.998878923766816</v>
      </c>
      <c r="M12" s="82" t="n">
        <f aca="false">IF(M11=0,0,(M10/M11))</f>
        <v>1.01176470588235</v>
      </c>
      <c r="N12" s="82" t="n">
        <f aca="false">IF(N11=0,0,(N10/N11))</f>
        <v>0.988221436984688</v>
      </c>
      <c r="O12" s="83" t="n">
        <f aca="false">IF(O11=0,0,(O10/O11))</f>
        <v>0.998878923766816</v>
      </c>
      <c r="P12" s="81" t="n">
        <f aca="false">IF(P11=0,0,(P10/P11))</f>
        <v>0.991755005889282</v>
      </c>
      <c r="Q12" s="81" t="n">
        <v>0.988221436984688</v>
      </c>
      <c r="R12" s="81" t="n">
        <v>0.99030303030303</v>
      </c>
    </row>
    <row r="13" customFormat="false" ht="12.75" hidden="false" customHeight="true" outlineLevel="0" collapsed="false">
      <c r="A13" s="69" t="s">
        <v>33</v>
      </c>
      <c r="B13" s="70" t="s">
        <v>34</v>
      </c>
      <c r="C13" s="70"/>
      <c r="D13" s="71" t="s">
        <v>23</v>
      </c>
      <c r="E13" s="72" t="n">
        <v>454</v>
      </c>
      <c r="F13" s="73" t="n">
        <v>595</v>
      </c>
      <c r="G13" s="40" t="n">
        <v>475</v>
      </c>
      <c r="H13" s="74" t="n">
        <v>424</v>
      </c>
      <c r="I13" s="73" t="n">
        <v>488</v>
      </c>
      <c r="J13" s="42" t="n">
        <v>400</v>
      </c>
      <c r="K13" s="42" t="n">
        <v>502</v>
      </c>
      <c r="L13" s="42" t="n">
        <v>477</v>
      </c>
      <c r="M13" s="75" t="n">
        <v>255</v>
      </c>
      <c r="N13" s="75" t="n">
        <v>419</v>
      </c>
      <c r="O13" s="76" t="n">
        <v>482</v>
      </c>
      <c r="P13" s="42" t="n">
        <v>381</v>
      </c>
      <c r="Q13" s="42" t="n">
        <v>419</v>
      </c>
      <c r="R13" s="42" t="n">
        <v>405</v>
      </c>
    </row>
    <row r="14" customFormat="false" ht="12.75" hidden="false" customHeight="true" outlineLevel="0" collapsed="false">
      <c r="A14" s="69" t="s">
        <v>35</v>
      </c>
      <c r="B14" s="70" t="s">
        <v>36</v>
      </c>
      <c r="C14" s="70"/>
      <c r="D14" s="71" t="s">
        <v>23</v>
      </c>
      <c r="E14" s="72" t="n">
        <v>470</v>
      </c>
      <c r="F14" s="73" t="n">
        <v>608</v>
      </c>
      <c r="G14" s="40" t="n">
        <v>490</v>
      </c>
      <c r="H14" s="74" t="n">
        <v>441</v>
      </c>
      <c r="I14" s="73" t="n">
        <v>500</v>
      </c>
      <c r="J14" s="42" t="n">
        <v>417</v>
      </c>
      <c r="K14" s="42" t="n">
        <v>510</v>
      </c>
      <c r="L14" s="42" t="n">
        <v>487</v>
      </c>
      <c r="M14" s="75" t="n">
        <v>257</v>
      </c>
      <c r="N14" s="75" t="n">
        <v>425</v>
      </c>
      <c r="O14" s="76" t="n">
        <v>487</v>
      </c>
      <c r="P14" s="42" t="n">
        <v>388</v>
      </c>
      <c r="Q14" s="42" t="n">
        <v>425</v>
      </c>
      <c r="R14" s="42" t="n">
        <v>408</v>
      </c>
    </row>
    <row r="15" customFormat="false" ht="15" hidden="false" customHeight="true" outlineLevel="0" collapsed="false">
      <c r="A15" s="84"/>
      <c r="B15" s="85" t="s">
        <v>26</v>
      </c>
      <c r="C15" s="85"/>
      <c r="D15" s="86"/>
      <c r="E15" s="87" t="n">
        <f aca="false">IF(E14=0,0,(E13/E14))</f>
        <v>0.965957446808511</v>
      </c>
      <c r="F15" s="88" t="n">
        <f aca="false">IF(F14=0,0,(F13/F14))</f>
        <v>0.978618421052632</v>
      </c>
      <c r="G15" s="88" t="n">
        <f aca="false">IF(G14=0,0,(G13/G14))</f>
        <v>0.969387755102041</v>
      </c>
      <c r="H15" s="89" t="n">
        <f aca="false">IF(H14=0,0,(H13/H14))</f>
        <v>0.961451247165533</v>
      </c>
      <c r="I15" s="88" t="n">
        <f aca="false">IF(I14=0,0,(I13/I14))</f>
        <v>0.976</v>
      </c>
      <c r="J15" s="89" t="n">
        <f aca="false">IF(J14=0,0,(J13/J14))</f>
        <v>0.959232613908873</v>
      </c>
      <c r="K15" s="89" t="n">
        <f aca="false">IF(K14=0,0,(K13/K14))</f>
        <v>0.984313725490196</v>
      </c>
      <c r="L15" s="89" t="n">
        <f aca="false">IF(L14=0,0,(L13/L14))</f>
        <v>0.979466119096509</v>
      </c>
      <c r="M15" s="90" t="n">
        <f aca="false">IF(M14=0,0,(M13/M14))</f>
        <v>0.992217898832685</v>
      </c>
      <c r="N15" s="90" t="n">
        <f aca="false">IF(N14=0,0,(N13/N14))</f>
        <v>0.985882352941176</v>
      </c>
      <c r="O15" s="91" t="n">
        <f aca="false">IF(O14=0,0,(O13/O14))</f>
        <v>0.989733059548255</v>
      </c>
      <c r="P15" s="89" t="n">
        <f aca="false">IF(P14=0,0,(P13/P14))</f>
        <v>0.981958762886598</v>
      </c>
      <c r="Q15" s="89" t="n">
        <v>0.985882352941176</v>
      </c>
      <c r="R15" s="89" t="n">
        <v>0.992647058823529</v>
      </c>
    </row>
    <row r="16" customFormat="false" ht="15" hidden="false" customHeight="true" outlineLevel="0" collapsed="false">
      <c r="A16" s="92" t="s">
        <v>37</v>
      </c>
      <c r="B16" s="93" t="s">
        <v>38</v>
      </c>
      <c r="C16" s="94"/>
      <c r="D16" s="94"/>
      <c r="E16" s="95"/>
      <c r="F16" s="95"/>
      <c r="G16" s="96"/>
      <c r="H16" s="97"/>
      <c r="I16" s="95"/>
      <c r="J16" s="97"/>
      <c r="K16" s="97"/>
      <c r="L16" s="97"/>
      <c r="M16" s="98"/>
      <c r="N16" s="99"/>
      <c r="O16" s="95"/>
      <c r="P16" s="97"/>
      <c r="Q16" s="97"/>
      <c r="R16" s="97"/>
    </row>
    <row r="17" customFormat="false" ht="24.75" hidden="false" customHeight="true" outlineLevel="0" collapsed="false">
      <c r="A17" s="100" t="s">
        <v>39</v>
      </c>
      <c r="B17" s="101" t="s">
        <v>40</v>
      </c>
      <c r="C17" s="101"/>
      <c r="D17" s="63" t="s">
        <v>23</v>
      </c>
      <c r="E17" s="102" t="n">
        <v>8000</v>
      </c>
      <c r="F17" s="103" t="n">
        <v>6840</v>
      </c>
      <c r="G17" s="104" t="n">
        <v>7000</v>
      </c>
      <c r="H17" s="105" t="n">
        <v>3600</v>
      </c>
      <c r="I17" s="103" t="n">
        <v>6000</v>
      </c>
      <c r="J17" s="105" t="n">
        <v>2250</v>
      </c>
      <c r="K17" s="105" t="n">
        <v>5000</v>
      </c>
      <c r="L17" s="105" t="n">
        <v>3160</v>
      </c>
      <c r="M17" s="106" t="n">
        <v>3000</v>
      </c>
      <c r="N17" s="106" t="n">
        <v>2560</v>
      </c>
      <c r="O17" s="107" t="n">
        <v>2850</v>
      </c>
      <c r="P17" s="105" t="n">
        <v>2947</v>
      </c>
      <c r="Q17" s="105" t="n">
        <v>46000</v>
      </c>
      <c r="R17" s="105" t="n">
        <v>360282</v>
      </c>
    </row>
    <row r="18" customFormat="false" ht="15" hidden="false" customHeight="true" outlineLevel="0" collapsed="false">
      <c r="A18" s="108" t="s">
        <v>41</v>
      </c>
      <c r="B18" s="70" t="s">
        <v>42</v>
      </c>
      <c r="C18" s="70"/>
      <c r="D18" s="71" t="s">
        <v>23</v>
      </c>
      <c r="E18" s="109" t="n">
        <v>130832</v>
      </c>
      <c r="F18" s="110" t="n">
        <v>127659</v>
      </c>
      <c r="G18" s="40" t="n">
        <v>129916</v>
      </c>
      <c r="H18" s="42" t="n">
        <v>117576</v>
      </c>
      <c r="I18" s="110" t="n">
        <v>129006</v>
      </c>
      <c r="J18" s="42" t="n">
        <v>117576</v>
      </c>
      <c r="K18" s="42" t="n">
        <v>129103</v>
      </c>
      <c r="L18" s="42" t="n">
        <v>117196</v>
      </c>
      <c r="M18" s="111" t="n">
        <v>116500</v>
      </c>
      <c r="N18" s="111" t="n">
        <v>116626</v>
      </c>
      <c r="O18" s="112" t="n">
        <v>116489</v>
      </c>
      <c r="P18" s="42" t="n">
        <v>114659</v>
      </c>
      <c r="Q18" s="42" t="n">
        <v>114670</v>
      </c>
      <c r="R18" s="42" t="n">
        <v>112420</v>
      </c>
    </row>
    <row r="19" customFormat="false" ht="15" hidden="false" customHeight="true" outlineLevel="0" collapsed="false">
      <c r="A19" s="108"/>
      <c r="B19" s="113" t="s">
        <v>26</v>
      </c>
      <c r="C19" s="113"/>
      <c r="D19" s="114"/>
      <c r="E19" s="79" t="n">
        <f aca="false">IF(E18=0,0,(E17/E18))</f>
        <v>0.0611471199706494</v>
      </c>
      <c r="F19" s="80" t="n">
        <f aca="false">IF(F18=0,0,(F17/F18))</f>
        <v>0.053580241111085</v>
      </c>
      <c r="G19" s="80" t="n">
        <f aca="false">IF(G18=0,0,(G17/G18))</f>
        <v>0.0538809692416638</v>
      </c>
      <c r="H19" s="81" t="n">
        <f aca="false">IF(H18=0,0,(H17/H18))</f>
        <v>0.0306184935701164</v>
      </c>
      <c r="I19" s="80" t="n">
        <f aca="false">IF(I18=0,0,(I17/I18))</f>
        <v>0.0465094646760616</v>
      </c>
      <c r="J19" s="81" t="n">
        <f aca="false">IF(J18=0,0,(J17/J18))</f>
        <v>0.0191365584813227</v>
      </c>
      <c r="K19" s="81" t="n">
        <f aca="false">IF(K18=0,0,(K17/K18))</f>
        <v>0.0387287669535177</v>
      </c>
      <c r="L19" s="81" t="n">
        <f aca="false">IF(L18=0,0,(L17/L18))</f>
        <v>0.0269633775896788</v>
      </c>
      <c r="M19" s="82" t="n">
        <f aca="false">IF(M18=0,0,(M17/M18))</f>
        <v>0.0257510729613734</v>
      </c>
      <c r="N19" s="82" t="n">
        <f aca="false">IF(N18=0,0,(N17/N18))</f>
        <v>0.0219505084629499</v>
      </c>
      <c r="O19" s="83" t="n">
        <f aca="false">IF(O18=0,0,(O17/O18))</f>
        <v>0.0244658293916164</v>
      </c>
      <c r="P19" s="81" t="n">
        <f aca="false">IF(P18=0,0,(P17/P18))</f>
        <v>0.0257022998630722</v>
      </c>
      <c r="Q19" s="81" t="n">
        <v>0.401151129327636</v>
      </c>
      <c r="R19" s="81" t="n">
        <v>3.20478562533357</v>
      </c>
    </row>
    <row r="20" customFormat="false" ht="22.5" hidden="false" customHeight="true" outlineLevel="0" collapsed="false">
      <c r="A20" s="108" t="s">
        <v>43</v>
      </c>
      <c r="B20" s="115" t="s">
        <v>44</v>
      </c>
      <c r="C20" s="115"/>
      <c r="D20" s="71" t="s">
        <v>23</v>
      </c>
      <c r="E20" s="116" t="n">
        <v>131</v>
      </c>
      <c r="F20" s="117" t="n">
        <v>73</v>
      </c>
      <c r="G20" s="118" t="n">
        <v>127</v>
      </c>
      <c r="H20" s="119" t="n">
        <v>73</v>
      </c>
      <c r="I20" s="117" t="n">
        <v>123</v>
      </c>
      <c r="J20" s="119" t="n">
        <v>86</v>
      </c>
      <c r="K20" s="119" t="n">
        <v>119</v>
      </c>
      <c r="L20" s="119" t="n">
        <v>92</v>
      </c>
      <c r="M20" s="120" t="n">
        <v>91</v>
      </c>
      <c r="N20" s="120" t="n">
        <v>112</v>
      </c>
      <c r="O20" s="121" t="n">
        <v>92</v>
      </c>
      <c r="P20" s="119" t="n">
        <v>112</v>
      </c>
      <c r="Q20" s="119" t="n">
        <v>120</v>
      </c>
      <c r="R20" s="119" t="n">
        <v>102</v>
      </c>
    </row>
    <row r="21" customFormat="false" ht="15" hidden="false" customHeight="true" outlineLevel="0" collapsed="false">
      <c r="A21" s="108" t="s">
        <v>45</v>
      </c>
      <c r="B21" s="115" t="s">
        <v>46</v>
      </c>
      <c r="C21" s="115"/>
      <c r="D21" s="71" t="s">
        <v>23</v>
      </c>
      <c r="E21" s="109" t="n">
        <v>135</v>
      </c>
      <c r="F21" s="110" t="n">
        <v>76</v>
      </c>
      <c r="G21" s="40" t="n">
        <v>130</v>
      </c>
      <c r="H21" s="42" t="n">
        <v>75</v>
      </c>
      <c r="I21" s="110" t="n">
        <v>125</v>
      </c>
      <c r="J21" s="42" t="n">
        <v>91</v>
      </c>
      <c r="K21" s="42" t="n">
        <v>120</v>
      </c>
      <c r="L21" s="42" t="n">
        <v>95</v>
      </c>
      <c r="M21" s="111" t="n">
        <v>92</v>
      </c>
      <c r="N21" s="111" t="n">
        <v>115</v>
      </c>
      <c r="O21" s="112" t="n">
        <v>92</v>
      </c>
      <c r="P21" s="42" t="n">
        <v>116</v>
      </c>
      <c r="Q21" s="42" t="n">
        <v>123</v>
      </c>
      <c r="R21" s="42" t="n">
        <v>105</v>
      </c>
    </row>
    <row r="22" customFormat="false" ht="12.75" hidden="false" customHeight="true" outlineLevel="0" collapsed="false">
      <c r="A22" s="122"/>
      <c r="B22" s="123" t="s">
        <v>26</v>
      </c>
      <c r="C22" s="123"/>
      <c r="D22" s="86"/>
      <c r="E22" s="87" t="n">
        <f aca="false">IF(E21=0,0,(E20/E21))</f>
        <v>0.97037037037037</v>
      </c>
      <c r="F22" s="88" t="n">
        <f aca="false">IF(F21=0,0,(F20/F21))</f>
        <v>0.960526315789474</v>
      </c>
      <c r="G22" s="88" t="n">
        <f aca="false">IF(G21=0,0,(G20/G21))</f>
        <v>0.976923076923077</v>
      </c>
      <c r="H22" s="89" t="n">
        <f aca="false">IF(H21=0,0,(H20/H21))</f>
        <v>0.973333333333333</v>
      </c>
      <c r="I22" s="88" t="n">
        <f aca="false">IF(I21=0,0,(I20/I21))</f>
        <v>0.984</v>
      </c>
      <c r="J22" s="88" t="n">
        <f aca="false">IF(J21=0,0,(J20/J21))</f>
        <v>0.945054945054945</v>
      </c>
      <c r="K22" s="88" t="n">
        <f aca="false">IF(K21=0,0,(K20/K21))</f>
        <v>0.991666666666667</v>
      </c>
      <c r="L22" s="88" t="n">
        <f aca="false">IF(L21=0,0,(L20/L21))</f>
        <v>0.968421052631579</v>
      </c>
      <c r="M22" s="90" t="n">
        <f aca="false">IF(M21=0,0,(M20/M21))</f>
        <v>0.989130434782609</v>
      </c>
      <c r="N22" s="90" t="n">
        <f aca="false">IF(N21=0,0,(N20/N21))</f>
        <v>0.973913043478261</v>
      </c>
      <c r="O22" s="91" t="n">
        <f aca="false">IF(O21=0,0,(O20/O21))</f>
        <v>1</v>
      </c>
      <c r="P22" s="88" t="n">
        <f aca="false">IF(P21=0,0,(P20/P21))</f>
        <v>0.96551724137931</v>
      </c>
      <c r="Q22" s="88" t="n">
        <v>0.975609756097561</v>
      </c>
      <c r="R22" s="88" t="n">
        <v>0.971428571428571</v>
      </c>
    </row>
    <row r="23" customFormat="false" ht="12.75" hidden="false" customHeight="true" outlineLevel="0" collapsed="false">
      <c r="A23" s="124" t="s">
        <v>47</v>
      </c>
      <c r="B23" s="125" t="s">
        <v>48</v>
      </c>
      <c r="C23" s="125"/>
      <c r="D23" s="126"/>
      <c r="E23" s="127"/>
      <c r="F23" s="127"/>
      <c r="G23" s="57"/>
      <c r="H23" s="128"/>
      <c r="I23" s="127"/>
      <c r="J23" s="128"/>
      <c r="K23" s="128"/>
      <c r="L23" s="128"/>
      <c r="M23" s="129"/>
      <c r="N23" s="130"/>
      <c r="O23" s="127"/>
      <c r="P23" s="128"/>
      <c r="Q23" s="128"/>
      <c r="R23" s="128"/>
    </row>
    <row r="24" customFormat="false" ht="15" hidden="false" customHeight="true" outlineLevel="0" collapsed="false">
      <c r="A24" s="61" t="s">
        <v>49</v>
      </c>
      <c r="B24" s="131" t="s">
        <v>50</v>
      </c>
      <c r="C24" s="131"/>
      <c r="D24" s="63" t="s">
        <v>51</v>
      </c>
      <c r="E24" s="64" t="n">
        <v>10998</v>
      </c>
      <c r="F24" s="65" t="n">
        <v>10043</v>
      </c>
      <c r="G24" s="30" t="n">
        <v>10630</v>
      </c>
      <c r="H24" s="66" t="n">
        <v>9806</v>
      </c>
      <c r="I24" s="65" t="n">
        <v>10305</v>
      </c>
      <c r="J24" s="132" t="n">
        <v>9763</v>
      </c>
      <c r="K24" s="132" t="n">
        <v>10000</v>
      </c>
      <c r="L24" s="66" t="n">
        <v>9120</v>
      </c>
      <c r="M24" s="67" t="n">
        <v>15000000</v>
      </c>
      <c r="N24" s="67" t="n">
        <v>10766823</v>
      </c>
      <c r="O24" s="68" t="n">
        <v>14665000</v>
      </c>
      <c r="P24" s="132" t="n">
        <v>11519783</v>
      </c>
      <c r="Q24" s="132" t="n">
        <v>10750000</v>
      </c>
      <c r="R24" s="66" t="n">
        <v>11157176</v>
      </c>
    </row>
    <row r="25" customFormat="false" ht="15" hidden="false" customHeight="true" outlineLevel="0" collapsed="false">
      <c r="A25" s="108" t="s">
        <v>52</v>
      </c>
      <c r="B25" s="133" t="s">
        <v>53</v>
      </c>
      <c r="C25" s="133"/>
      <c r="D25" s="71" t="s">
        <v>51</v>
      </c>
      <c r="E25" s="134" t="n">
        <v>4885</v>
      </c>
      <c r="F25" s="135" t="n">
        <v>4464</v>
      </c>
      <c r="G25" s="40" t="n">
        <v>4890</v>
      </c>
      <c r="H25" s="136" t="n">
        <v>4511</v>
      </c>
      <c r="I25" s="135" t="n">
        <v>4895</v>
      </c>
      <c r="J25" s="137" t="n">
        <v>4638</v>
      </c>
      <c r="K25" s="137" t="n">
        <v>4900</v>
      </c>
      <c r="L25" s="136" t="n">
        <v>4332</v>
      </c>
      <c r="M25" s="138" t="n">
        <v>4350000</v>
      </c>
      <c r="N25" s="138" t="n">
        <v>4107543</v>
      </c>
      <c r="O25" s="139" t="n">
        <v>4400000</v>
      </c>
      <c r="P25" s="137" t="n">
        <v>4469676</v>
      </c>
      <c r="Q25" s="137" t="n">
        <v>4300000</v>
      </c>
      <c r="R25" s="136" t="n">
        <v>4457292</v>
      </c>
    </row>
    <row r="26" customFormat="false" ht="15.75" hidden="false" customHeight="true" outlineLevel="0" collapsed="false">
      <c r="A26" s="108" t="s">
        <v>54</v>
      </c>
      <c r="B26" s="140" t="s">
        <v>55</v>
      </c>
      <c r="C26" s="140"/>
      <c r="D26" s="141" t="s">
        <v>51</v>
      </c>
      <c r="E26" s="134" t="n">
        <f aca="false">E24-E25</f>
        <v>6113</v>
      </c>
      <c r="F26" s="135" t="n">
        <f aca="false">F24-F25</f>
        <v>5579</v>
      </c>
      <c r="G26" s="40" t="n">
        <f aca="false">G24-G25</f>
        <v>5740</v>
      </c>
      <c r="H26" s="136" t="n">
        <f aca="false">H24-H25</f>
        <v>5295</v>
      </c>
      <c r="I26" s="135" t="n">
        <f aca="false">I24-I25</f>
        <v>5410</v>
      </c>
      <c r="J26" s="137" t="n">
        <f aca="false">J24-J25</f>
        <v>5125</v>
      </c>
      <c r="K26" s="137" t="n">
        <v>5100</v>
      </c>
      <c r="L26" s="136" t="n">
        <v>4788</v>
      </c>
      <c r="M26" s="138" t="n">
        <v>10650000</v>
      </c>
      <c r="N26" s="138" t="n">
        <v>6659280</v>
      </c>
      <c r="O26" s="139" t="n">
        <v>10265000</v>
      </c>
      <c r="P26" s="137" t="n">
        <v>7050107</v>
      </c>
      <c r="Q26" s="137" t="n">
        <v>6450000</v>
      </c>
      <c r="R26" s="136" t="n">
        <v>6699884</v>
      </c>
    </row>
    <row r="27" customFormat="false" ht="15" hidden="false" customHeight="true" outlineLevel="0" collapsed="false">
      <c r="A27" s="122"/>
      <c r="B27" s="46" t="s">
        <v>26</v>
      </c>
      <c r="C27" s="46"/>
      <c r="D27" s="142"/>
      <c r="E27" s="143" t="n">
        <f aca="false">IF(E24=0,0,(E26/E24))</f>
        <v>0.555828332424077</v>
      </c>
      <c r="F27" s="144" t="n">
        <f aca="false">IF(F24=0,0,(F26/F24))</f>
        <v>0.555511301403963</v>
      </c>
      <c r="G27" s="145" t="n">
        <f aca="false">IF(G24=0,0,(G26/G24))</f>
        <v>0.539981185324553</v>
      </c>
      <c r="H27" s="146" t="n">
        <f aca="false">IF(H24=0,0,(H26/H24))</f>
        <v>0.53997552518866</v>
      </c>
      <c r="I27" s="147" t="n">
        <f aca="false">IF(I24=0,0,(I26/I24))</f>
        <v>0.524987869966036</v>
      </c>
      <c r="J27" s="146" t="n">
        <f aca="false">1-J25/J24</f>
        <v>0.524941104168801</v>
      </c>
      <c r="K27" s="146" t="n">
        <f aca="false">IF(K26=0,0,(K25/K26))</f>
        <v>0.96078431372549</v>
      </c>
      <c r="L27" s="146" t="n">
        <f aca="false">IF(L26=0,0,(L25/L26))</f>
        <v>0.904761904761905</v>
      </c>
      <c r="M27" s="148" t="n">
        <f aca="false">IF(M24=0,0,(M26/M24))</f>
        <v>0.71</v>
      </c>
      <c r="N27" s="148" t="n">
        <f aca="false">IF(N24=0,0,(N26/N24))</f>
        <v>0.618499997631613</v>
      </c>
      <c r="O27" s="149" t="n">
        <f aca="false">IF(O24=0,0,(O26/O24))</f>
        <v>0.699965905216502</v>
      </c>
      <c r="P27" s="146" t="n">
        <f aca="false">IF(P24=0,0,(P26/P24))</f>
        <v>0.611999982985791</v>
      </c>
      <c r="Q27" s="146" t="n">
        <v>0.6</v>
      </c>
      <c r="R27" s="146" t="n">
        <v>0.600499983149858</v>
      </c>
    </row>
    <row r="28" customFormat="false" ht="15" hidden="false" customHeight="true" outlineLevel="0" collapsed="false">
      <c r="A28" s="124" t="s">
        <v>56</v>
      </c>
      <c r="B28" s="150" t="s">
        <v>57</v>
      </c>
      <c r="C28" s="150"/>
      <c r="D28" s="151"/>
      <c r="E28" s="152"/>
      <c r="F28" s="152"/>
      <c r="G28" s="57"/>
      <c r="H28" s="153"/>
      <c r="I28" s="152"/>
      <c r="J28" s="153"/>
      <c r="K28" s="153"/>
      <c r="L28" s="153"/>
      <c r="M28" s="154"/>
      <c r="N28" s="155"/>
      <c r="O28" s="152"/>
      <c r="P28" s="153"/>
      <c r="Q28" s="153"/>
      <c r="R28" s="153"/>
    </row>
    <row r="29" customFormat="false" ht="15" hidden="false" customHeight="true" outlineLevel="0" collapsed="false">
      <c r="A29" s="156" t="s">
        <v>58</v>
      </c>
      <c r="B29" s="157" t="s">
        <v>59</v>
      </c>
      <c r="C29" s="157"/>
      <c r="D29" s="63" t="s">
        <v>23</v>
      </c>
      <c r="E29" s="158" t="n">
        <v>640</v>
      </c>
      <c r="F29" s="159" t="n">
        <v>376</v>
      </c>
      <c r="G29" s="30" t="n">
        <v>630</v>
      </c>
      <c r="H29" s="32" t="n">
        <v>462</v>
      </c>
      <c r="I29" s="159" t="n">
        <v>620</v>
      </c>
      <c r="J29" s="66" t="n">
        <v>479</v>
      </c>
      <c r="K29" s="66" t="n">
        <v>610</v>
      </c>
      <c r="L29" s="66" t="n">
        <v>447</v>
      </c>
      <c r="M29" s="160" t="n">
        <v>500</v>
      </c>
      <c r="N29" s="160" t="n">
        <v>426</v>
      </c>
      <c r="O29" s="161" t="n">
        <v>500</v>
      </c>
      <c r="P29" s="66" t="n">
        <v>381</v>
      </c>
      <c r="Q29" s="66" t="n">
        <v>445</v>
      </c>
      <c r="R29" s="66" t="n">
        <v>345</v>
      </c>
    </row>
    <row r="30" customFormat="false" ht="12.75" hidden="false" customHeight="true" outlineLevel="0" collapsed="false">
      <c r="A30" s="162" t="s">
        <v>60</v>
      </c>
      <c r="B30" s="163" t="s">
        <v>61</v>
      </c>
      <c r="C30" s="163"/>
      <c r="D30" s="71" t="s">
        <v>62</v>
      </c>
      <c r="E30" s="72" t="n">
        <v>795</v>
      </c>
      <c r="F30" s="73" t="n">
        <v>795</v>
      </c>
      <c r="G30" s="40" t="n">
        <v>795</v>
      </c>
      <c r="H30" s="74" t="n">
        <v>795</v>
      </c>
      <c r="I30" s="73" t="n">
        <v>795</v>
      </c>
      <c r="J30" s="74" t="n">
        <v>795</v>
      </c>
      <c r="K30" s="74" t="n">
        <v>795</v>
      </c>
      <c r="L30" s="74" t="n">
        <v>795</v>
      </c>
      <c r="M30" s="75" t="n">
        <v>795</v>
      </c>
      <c r="N30" s="75" t="n">
        <v>795</v>
      </c>
      <c r="O30" s="76" t="n">
        <v>795</v>
      </c>
      <c r="P30" s="74" t="n">
        <v>795</v>
      </c>
      <c r="Q30" s="74" t="n">
        <v>795</v>
      </c>
      <c r="R30" s="74" t="n">
        <v>795</v>
      </c>
    </row>
    <row r="31" customFormat="false" ht="15" hidden="false" customHeight="true" outlineLevel="0" collapsed="false">
      <c r="A31" s="162"/>
      <c r="B31" s="164" t="s">
        <v>26</v>
      </c>
      <c r="C31" s="164"/>
      <c r="D31" s="114"/>
      <c r="E31" s="79" t="n">
        <f aca="false">IF(E30=0,0,(E29/E30))</f>
        <v>0.805031446540881</v>
      </c>
      <c r="F31" s="80" t="n">
        <f aca="false">IF(F30=0,0,(F29/F30))</f>
        <v>0.472955974842767</v>
      </c>
      <c r="G31" s="80" t="n">
        <f aca="false">IF(G30=0,0,(G29/G30))</f>
        <v>0.792452830188679</v>
      </c>
      <c r="H31" s="81" t="n">
        <f aca="false">IF(H30=0,0,(H29/H30))</f>
        <v>0.581132075471698</v>
      </c>
      <c r="I31" s="80" t="n">
        <f aca="false">IF(I30=0,0,(I29/I30))</f>
        <v>0.779874213836478</v>
      </c>
      <c r="J31" s="81" t="n">
        <f aca="false">IF(J30=0,0,(J29/J30))</f>
        <v>0.60251572327044</v>
      </c>
      <c r="K31" s="81" t="n">
        <f aca="false">IF(K30=0,0,(K29/K30))</f>
        <v>0.767295597484277</v>
      </c>
      <c r="L31" s="81" t="n">
        <f aca="false">IF(L30=0,0,(L29/L30))</f>
        <v>0.562264150943396</v>
      </c>
      <c r="M31" s="82" t="n">
        <f aca="false">IF(M30=0,0,(M29/M30))</f>
        <v>0.628930817610063</v>
      </c>
      <c r="N31" s="82" t="n">
        <f aca="false">IF(N30=0,0,(N29/N30))</f>
        <v>0.535849056603774</v>
      </c>
      <c r="O31" s="83" t="n">
        <f aca="false">IF(O30=0,0,(O29/O30))</f>
        <v>0.628930817610063</v>
      </c>
      <c r="P31" s="81" t="n">
        <f aca="false">IF(P30=0,0,(P29/P30))</f>
        <v>0.479245283018868</v>
      </c>
      <c r="Q31" s="81" t="n">
        <v>0.559748427672956</v>
      </c>
      <c r="R31" s="81" t="n">
        <v>0.433962264150943</v>
      </c>
    </row>
    <row r="32" customFormat="false" ht="15" hidden="false" customHeight="true" outlineLevel="0" collapsed="false">
      <c r="A32" s="162" t="s">
        <v>63</v>
      </c>
      <c r="B32" s="163" t="s">
        <v>64</v>
      </c>
      <c r="C32" s="163"/>
      <c r="D32" s="141" t="s">
        <v>23</v>
      </c>
      <c r="E32" s="72" t="n">
        <v>1520</v>
      </c>
      <c r="F32" s="73" t="n">
        <v>1044</v>
      </c>
      <c r="G32" s="40" t="n">
        <v>1510</v>
      </c>
      <c r="H32" s="74" t="n">
        <v>1178</v>
      </c>
      <c r="I32" s="73" t="n">
        <v>1490</v>
      </c>
      <c r="J32" s="74" t="n">
        <v>1105</v>
      </c>
      <c r="K32" s="74" t="n">
        <v>1470</v>
      </c>
      <c r="L32" s="74" t="n">
        <v>931</v>
      </c>
      <c r="M32" s="75" t="n">
        <v>1150</v>
      </c>
      <c r="N32" s="75" t="n">
        <v>913</v>
      </c>
      <c r="O32" s="76" t="n">
        <v>1100</v>
      </c>
      <c r="P32" s="74" t="n">
        <v>916</v>
      </c>
      <c r="Q32" s="74" t="n">
        <v>925</v>
      </c>
      <c r="R32" s="74" t="n">
        <v>876</v>
      </c>
    </row>
    <row r="33" customFormat="false" ht="12.75" hidden="false" customHeight="true" outlineLevel="0" collapsed="false">
      <c r="A33" s="162" t="s">
        <v>65</v>
      </c>
      <c r="B33" s="163" t="s">
        <v>66</v>
      </c>
      <c r="C33" s="163"/>
      <c r="D33" s="71" t="s">
        <v>62</v>
      </c>
      <c r="E33" s="72" t="n">
        <v>1065</v>
      </c>
      <c r="F33" s="73" t="n">
        <v>1065</v>
      </c>
      <c r="G33" s="40" t="n">
        <v>1065</v>
      </c>
      <c r="H33" s="74" t="n">
        <v>1065</v>
      </c>
      <c r="I33" s="73" t="n">
        <v>1065</v>
      </c>
      <c r="J33" s="74" t="n">
        <v>1065</v>
      </c>
      <c r="K33" s="74" t="n">
        <v>1065</v>
      </c>
      <c r="L33" s="74" t="n">
        <v>1065</v>
      </c>
      <c r="M33" s="75" t="n">
        <v>1065</v>
      </c>
      <c r="N33" s="75" t="n">
        <v>1065</v>
      </c>
      <c r="O33" s="76" t="n">
        <v>1065</v>
      </c>
      <c r="P33" s="74" t="n">
        <v>1065</v>
      </c>
      <c r="Q33" s="74" t="n">
        <v>1065</v>
      </c>
      <c r="R33" s="74" t="n">
        <v>1065</v>
      </c>
    </row>
    <row r="34" customFormat="false" ht="15" hidden="false" customHeight="true" outlineLevel="0" collapsed="false">
      <c r="A34" s="162"/>
      <c r="B34" s="164" t="s">
        <v>26</v>
      </c>
      <c r="C34" s="164"/>
      <c r="D34" s="114"/>
      <c r="E34" s="79" t="n">
        <f aca="false">IF(E33=0,0,(E32/E33))</f>
        <v>1.42723004694836</v>
      </c>
      <c r="F34" s="80" t="n">
        <f aca="false">IF(F33=0,0,(F32/F33))</f>
        <v>0.980281690140845</v>
      </c>
      <c r="G34" s="80" t="n">
        <f aca="false">IF(G33=0,0,(G32/G33))</f>
        <v>1.41784037558685</v>
      </c>
      <c r="H34" s="81" t="n">
        <f aca="false">IF(H33=0,0,(H32/H33))</f>
        <v>1.10610328638498</v>
      </c>
      <c r="I34" s="80" t="n">
        <f aca="false">IF(I33=0,0,(I32/I33))</f>
        <v>1.39906103286385</v>
      </c>
      <c r="J34" s="81" t="n">
        <f aca="false">IF(J33=0,0,(J32/J33))</f>
        <v>1.03755868544601</v>
      </c>
      <c r="K34" s="81" t="n">
        <f aca="false">IF(K33=0,0,(K32/K33))</f>
        <v>1.38028169014085</v>
      </c>
      <c r="L34" s="81" t="n">
        <f aca="false">IF(L33=0,0,(L32/L33))</f>
        <v>0.874178403755869</v>
      </c>
      <c r="M34" s="82" t="n">
        <f aca="false">IF(M33=0,0,(M32/M33))</f>
        <v>1.07981220657277</v>
      </c>
      <c r="N34" s="82" t="n">
        <f aca="false">IF(N33=0,0,(N32/N33))</f>
        <v>0.857276995305164</v>
      </c>
      <c r="O34" s="83" t="n">
        <f aca="false">IF(O33=0,0,(O32/O33))</f>
        <v>1.03286384976526</v>
      </c>
      <c r="P34" s="81" t="n">
        <f aca="false">IF(P33=0,0,(P32/P33))</f>
        <v>0.860093896713615</v>
      </c>
      <c r="Q34" s="81" t="n">
        <v>0.868544600938967</v>
      </c>
      <c r="R34" s="81" t="n">
        <v>0.822535211267606</v>
      </c>
    </row>
    <row r="35" customFormat="false" ht="12.75" hidden="false" customHeight="true" outlineLevel="0" collapsed="false">
      <c r="A35" s="108" t="s">
        <v>67</v>
      </c>
      <c r="B35" s="165" t="s">
        <v>68</v>
      </c>
      <c r="C35" s="165"/>
      <c r="D35" s="166" t="s">
        <v>23</v>
      </c>
      <c r="E35" s="72" t="n">
        <v>1080</v>
      </c>
      <c r="F35" s="73" t="n">
        <v>1154</v>
      </c>
      <c r="G35" s="40" t="n">
        <v>1060</v>
      </c>
      <c r="H35" s="74" t="n">
        <v>1194</v>
      </c>
      <c r="I35" s="73" t="n">
        <v>1040</v>
      </c>
      <c r="J35" s="74" t="n">
        <v>1154</v>
      </c>
      <c r="K35" s="74" t="n">
        <v>1020</v>
      </c>
      <c r="L35" s="74" t="n">
        <v>706</v>
      </c>
      <c r="M35" s="75" t="n">
        <v>1100</v>
      </c>
      <c r="N35" s="75" t="n">
        <v>870</v>
      </c>
      <c r="O35" s="76" t="n">
        <v>1100</v>
      </c>
      <c r="P35" s="74" t="n">
        <v>792</v>
      </c>
      <c r="Q35" s="74" t="n">
        <v>700</v>
      </c>
      <c r="R35" s="74" t="n">
        <v>512</v>
      </c>
    </row>
    <row r="36" customFormat="false" ht="15" hidden="false" customHeight="true" outlineLevel="0" collapsed="false">
      <c r="A36" s="108" t="s">
        <v>69</v>
      </c>
      <c r="B36" s="167" t="s">
        <v>70</v>
      </c>
      <c r="C36" s="167"/>
      <c r="D36" s="71" t="s">
        <v>23</v>
      </c>
      <c r="E36" s="109" t="n">
        <v>42920</v>
      </c>
      <c r="F36" s="110" t="n">
        <v>43244</v>
      </c>
      <c r="G36" s="40" t="n">
        <v>42940</v>
      </c>
      <c r="H36" s="42" t="n">
        <v>43277</v>
      </c>
      <c r="I36" s="110" t="n">
        <v>42970</v>
      </c>
      <c r="J36" s="74" t="n">
        <v>43286</v>
      </c>
      <c r="K36" s="74" t="n">
        <v>43000</v>
      </c>
      <c r="L36" s="74" t="n">
        <v>43343</v>
      </c>
      <c r="M36" s="111" t="n">
        <v>43370</v>
      </c>
      <c r="N36" s="111" t="n">
        <v>43389</v>
      </c>
      <c r="O36" s="112" t="n">
        <v>43400</v>
      </c>
      <c r="P36" s="74" t="n">
        <v>43448</v>
      </c>
      <c r="Q36" s="74" t="n">
        <v>43420</v>
      </c>
      <c r="R36" s="74" t="n">
        <v>43492</v>
      </c>
    </row>
    <row r="37" customFormat="false" ht="15" hidden="false" customHeight="true" outlineLevel="0" collapsed="false">
      <c r="A37" s="108"/>
      <c r="B37" s="113" t="s">
        <v>26</v>
      </c>
      <c r="C37" s="113"/>
      <c r="D37" s="114"/>
      <c r="E37" s="79" t="n">
        <f aca="false">IF(E36=0,0,(E35/E36))</f>
        <v>0.0251630941286114</v>
      </c>
      <c r="F37" s="80" t="n">
        <f aca="false">IF(F36=0,0,(F35/F36))</f>
        <v>0.0266857829987975</v>
      </c>
      <c r="G37" s="80" t="n">
        <f aca="false">IF(G36=0,0,(G35/G36))</f>
        <v>0.0246856078248719</v>
      </c>
      <c r="H37" s="81" t="n">
        <f aca="false">IF(H36=0,0,(H35/H36))</f>
        <v>0.0275897127804608</v>
      </c>
      <c r="I37" s="80" t="n">
        <f aca="false">IF(I36=0,0,(I35/I36))</f>
        <v>0.0242029322783337</v>
      </c>
      <c r="J37" s="81" t="n">
        <f aca="false">IF(J36=0,0,(J35/J36))</f>
        <v>0.0266598900337292</v>
      </c>
      <c r="K37" s="81" t="n">
        <f aca="false">IF(K36=0,0,(K35/K36))</f>
        <v>0.0237209302325581</v>
      </c>
      <c r="L37" s="81" t="n">
        <f aca="false">IF(L36=0,0,(L35/L36))</f>
        <v>0.0162886740650163</v>
      </c>
      <c r="M37" s="82" t="n">
        <f aca="false">IF(M36=0,0,(M35/M36))</f>
        <v>0.0253631542540927</v>
      </c>
      <c r="N37" s="82" t="n">
        <f aca="false">IF(N36=0,0,(N35/N36))</f>
        <v>0.0200511650418309</v>
      </c>
      <c r="O37" s="83" t="n">
        <f aca="false">IF(O36=0,0,(O35/O36))</f>
        <v>0.0253456221198157</v>
      </c>
      <c r="P37" s="81" t="n">
        <f aca="false">IF(P36=0,0,(P35/P36))</f>
        <v>0.0182286871662677</v>
      </c>
      <c r="Q37" s="81" t="n">
        <v>0.0161216029479503</v>
      </c>
      <c r="R37" s="81" t="n">
        <v>0.0117722799595328</v>
      </c>
    </row>
    <row r="38" customFormat="false" ht="15" hidden="false" customHeight="true" outlineLevel="0" collapsed="false">
      <c r="A38" s="108" t="s">
        <v>71</v>
      </c>
      <c r="B38" s="168" t="s">
        <v>72</v>
      </c>
      <c r="C38" s="168"/>
      <c r="D38" s="166" t="s">
        <v>23</v>
      </c>
      <c r="E38" s="72" t="n">
        <v>155</v>
      </c>
      <c r="F38" s="73" t="n">
        <v>99</v>
      </c>
      <c r="G38" s="40" t="n">
        <v>152</v>
      </c>
      <c r="H38" s="74" t="n">
        <v>88</v>
      </c>
      <c r="I38" s="73" t="n">
        <v>150</v>
      </c>
      <c r="J38" s="74" t="n">
        <v>87</v>
      </c>
      <c r="K38" s="74" t="n">
        <v>148</v>
      </c>
      <c r="L38" s="74" t="n">
        <v>63</v>
      </c>
      <c r="M38" s="75" t="n">
        <v>85</v>
      </c>
      <c r="N38" s="75" t="n">
        <v>46</v>
      </c>
      <c r="O38" s="76" t="n">
        <v>80</v>
      </c>
      <c r="P38" s="74" t="n">
        <v>29</v>
      </c>
      <c r="Q38" s="74" t="n">
        <v>45</v>
      </c>
      <c r="R38" s="74" t="n">
        <v>37</v>
      </c>
    </row>
    <row r="39" customFormat="false" ht="15" hidden="false" customHeight="true" outlineLevel="0" collapsed="false">
      <c r="A39" s="108" t="s">
        <v>73</v>
      </c>
      <c r="B39" s="165" t="s">
        <v>74</v>
      </c>
      <c r="C39" s="165"/>
      <c r="D39" s="166" t="s">
        <v>23</v>
      </c>
      <c r="E39" s="72" t="n">
        <v>137</v>
      </c>
      <c r="F39" s="73" t="n">
        <v>137</v>
      </c>
      <c r="G39" s="40" t="n">
        <v>137</v>
      </c>
      <c r="H39" s="74" t="n">
        <v>137</v>
      </c>
      <c r="I39" s="73" t="n">
        <v>137</v>
      </c>
      <c r="J39" s="74" t="n">
        <v>137</v>
      </c>
      <c r="K39" s="74" t="n">
        <v>137</v>
      </c>
      <c r="L39" s="74" t="n">
        <v>137</v>
      </c>
      <c r="M39" s="75" t="n">
        <v>137</v>
      </c>
      <c r="N39" s="75" t="n">
        <v>137</v>
      </c>
      <c r="O39" s="76" t="n">
        <v>137</v>
      </c>
      <c r="P39" s="74" t="n">
        <v>137</v>
      </c>
      <c r="Q39" s="74" t="n">
        <v>78</v>
      </c>
      <c r="R39" s="74" t="n">
        <v>78</v>
      </c>
    </row>
    <row r="40" customFormat="false" ht="15" hidden="false" customHeight="true" outlineLevel="0" collapsed="false">
      <c r="A40" s="122"/>
      <c r="B40" s="123" t="s">
        <v>26</v>
      </c>
      <c r="C40" s="123"/>
      <c r="D40" s="86"/>
      <c r="E40" s="87" t="n">
        <f aca="false">IF(E39=0,0,(E38/E39))</f>
        <v>1.13138686131387</v>
      </c>
      <c r="F40" s="88" t="n">
        <f aca="false">IF(F39=0,0,(F38/F39))</f>
        <v>0.722627737226277</v>
      </c>
      <c r="G40" s="88" t="n">
        <f aca="false">IF(G39=0,0,(G38/G39))</f>
        <v>1.10948905109489</v>
      </c>
      <c r="H40" s="89" t="n">
        <f aca="false">IF(H39=0,0,(H38/H39))</f>
        <v>0.642335766423358</v>
      </c>
      <c r="I40" s="88" t="n">
        <f aca="false">IF(I39=0,0,(I38/I39))</f>
        <v>1.09489051094891</v>
      </c>
      <c r="J40" s="89" t="n">
        <f aca="false">IF(J39=0,0,(J38/J39))</f>
        <v>0.635036496350365</v>
      </c>
      <c r="K40" s="89" t="n">
        <f aca="false">IF(K39=0,0,(K38/K39))</f>
        <v>1.08029197080292</v>
      </c>
      <c r="L40" s="89" t="n">
        <f aca="false">IF(L39=0,0,(L38/L39))</f>
        <v>0.45985401459854</v>
      </c>
      <c r="M40" s="90" t="n">
        <f aca="false">IF(M39=0,0,(M38/M39))</f>
        <v>0.62043795620438</v>
      </c>
      <c r="N40" s="90" t="n">
        <f aca="false">IF(N39=0,0,(N38/N39))</f>
        <v>0.335766423357664</v>
      </c>
      <c r="O40" s="91" t="n">
        <f aca="false">IF(O39=0,0,(O38/O39))</f>
        <v>0.583941605839416</v>
      </c>
      <c r="P40" s="89" t="n">
        <f aca="false">IF(P39=0,0,(P38/P39))</f>
        <v>0.211678832116788</v>
      </c>
      <c r="Q40" s="89" t="n">
        <v>0.576923076923077</v>
      </c>
      <c r="R40" s="89" t="n">
        <v>0.474358974358974</v>
      </c>
    </row>
    <row r="41" customFormat="false" ht="15" hidden="false" customHeight="true" outlineLevel="0" collapsed="false">
      <c r="A41" s="124" t="s">
        <v>75</v>
      </c>
      <c r="B41" s="169" t="s">
        <v>76</v>
      </c>
      <c r="C41" s="93"/>
      <c r="D41" s="94"/>
      <c r="E41" s="95"/>
      <c r="F41" s="95"/>
      <c r="G41" s="96"/>
      <c r="H41" s="97"/>
      <c r="I41" s="95"/>
      <c r="J41" s="97"/>
      <c r="K41" s="97"/>
      <c r="L41" s="97"/>
      <c r="M41" s="98"/>
      <c r="N41" s="99"/>
      <c r="O41" s="95"/>
      <c r="P41" s="97"/>
      <c r="Q41" s="97"/>
      <c r="R41" s="97"/>
    </row>
    <row r="42" customFormat="false" ht="29.25" hidden="false" customHeight="true" outlineLevel="0" collapsed="false">
      <c r="A42" s="170" t="s">
        <v>77</v>
      </c>
      <c r="B42" s="171" t="s">
        <v>78</v>
      </c>
      <c r="C42" s="171"/>
      <c r="D42" s="172" t="s">
        <v>23</v>
      </c>
      <c r="E42" s="173" t="n">
        <v>400</v>
      </c>
      <c r="F42" s="174" t="n">
        <v>650</v>
      </c>
      <c r="G42" s="104" t="n">
        <v>350</v>
      </c>
      <c r="H42" s="175" t="n">
        <v>360</v>
      </c>
      <c r="I42" s="174" t="n">
        <v>320</v>
      </c>
      <c r="J42" s="175" t="n">
        <v>310</v>
      </c>
      <c r="K42" s="175" t="n">
        <v>300</v>
      </c>
      <c r="L42" s="175" t="n">
        <v>275</v>
      </c>
      <c r="M42" s="176" t="n">
        <v>350</v>
      </c>
      <c r="N42" s="176" t="n">
        <v>336</v>
      </c>
      <c r="O42" s="177" t="n">
        <v>340</v>
      </c>
      <c r="P42" s="175" t="n">
        <v>290</v>
      </c>
      <c r="Q42" s="175" t="n">
        <v>320</v>
      </c>
      <c r="R42" s="175" t="n">
        <v>211</v>
      </c>
    </row>
    <row r="43" customFormat="false" ht="15" hidden="false" customHeight="true" outlineLevel="0" collapsed="false">
      <c r="A43" s="178" t="s">
        <v>79</v>
      </c>
      <c r="B43" s="167" t="s">
        <v>70</v>
      </c>
      <c r="C43" s="167"/>
      <c r="D43" s="37" t="s">
        <v>23</v>
      </c>
      <c r="E43" s="38" t="n">
        <v>42920</v>
      </c>
      <c r="F43" s="39" t="n">
        <v>43244</v>
      </c>
      <c r="G43" s="40" t="n">
        <v>42940</v>
      </c>
      <c r="H43" s="41" t="n">
        <v>43277</v>
      </c>
      <c r="I43" s="39" t="n">
        <v>42970</v>
      </c>
      <c r="J43" s="74" t="n">
        <v>43292</v>
      </c>
      <c r="K43" s="74" t="n">
        <v>43000</v>
      </c>
      <c r="L43" s="74" t="n">
        <v>43343</v>
      </c>
      <c r="M43" s="43" t="n">
        <v>43370</v>
      </c>
      <c r="N43" s="43" t="n">
        <v>43389</v>
      </c>
      <c r="O43" s="44" t="n">
        <v>43400</v>
      </c>
      <c r="P43" s="74" t="n">
        <v>43448</v>
      </c>
      <c r="Q43" s="74" t="n">
        <v>43420</v>
      </c>
      <c r="R43" s="74" t="n">
        <v>43492</v>
      </c>
    </row>
    <row r="44" customFormat="false" ht="15" hidden="false" customHeight="true" outlineLevel="0" collapsed="false">
      <c r="A44" s="178"/>
      <c r="B44" s="113" t="s">
        <v>26</v>
      </c>
      <c r="C44" s="113"/>
      <c r="D44" s="179"/>
      <c r="E44" s="79" t="n">
        <f aca="false">IF(E43=0,0,(E42/E43))</f>
        <v>0.00931966449207828</v>
      </c>
      <c r="F44" s="80" t="n">
        <f aca="false">IF(F43=0,0,(F42/F43))</f>
        <v>0.0150309869577282</v>
      </c>
      <c r="G44" s="180" t="n">
        <f aca="false">IF(G43=0,0,(G42/G43))</f>
        <v>0.00815090824406148</v>
      </c>
      <c r="H44" s="81" t="n">
        <f aca="false">IF(H43=0,0,(H42/H43))</f>
        <v>0.00831850636596807</v>
      </c>
      <c r="I44" s="80" t="n">
        <f aca="false">IF(I43=0,0,(I42/I43))</f>
        <v>0.00744705608564115</v>
      </c>
      <c r="J44" s="81" t="n">
        <f aca="false">IF(J43=0,0,(J42/J43))</f>
        <v>0.00716067633742955</v>
      </c>
      <c r="K44" s="81" t="n">
        <f aca="false">IF(K43=0,0,(K42/K43))</f>
        <v>0.00697674418604651</v>
      </c>
      <c r="L44" s="81" t="n">
        <f aca="false">IF(L43=0,0,(L42/L43))</f>
        <v>0.00634473848141568</v>
      </c>
      <c r="M44" s="82" t="n">
        <f aca="false">IF(M43=0,0,(M42/M43))</f>
        <v>0.00807009453539313</v>
      </c>
      <c r="N44" s="82" t="n">
        <f aca="false">IF(N43=0,0,(N42/N43))</f>
        <v>0.00774389822305193</v>
      </c>
      <c r="O44" s="83" t="n">
        <f aca="false">IF(O43=0,0,(O42/O43))</f>
        <v>0.00783410138248848</v>
      </c>
      <c r="P44" s="81" t="n">
        <f aca="false">IF(P43=0,0,(P42/P43))</f>
        <v>0.0066746455533051</v>
      </c>
      <c r="Q44" s="81" t="n">
        <v>0.00736987563334869</v>
      </c>
      <c r="R44" s="81" t="n">
        <v>0.00485146693644808</v>
      </c>
    </row>
    <row r="45" customFormat="false" ht="24.75" hidden="false" customHeight="true" outlineLevel="0" collapsed="false">
      <c r="A45" s="178" t="s">
        <v>80</v>
      </c>
      <c r="B45" s="181" t="s">
        <v>81</v>
      </c>
      <c r="C45" s="181"/>
      <c r="D45" s="37" t="s">
        <v>23</v>
      </c>
      <c r="E45" s="182" t="n">
        <v>1150</v>
      </c>
      <c r="F45" s="183" t="n">
        <v>1300</v>
      </c>
      <c r="G45" s="118" t="n">
        <v>1000</v>
      </c>
      <c r="H45" s="184" t="n">
        <v>680</v>
      </c>
      <c r="I45" s="183" t="n">
        <v>900</v>
      </c>
      <c r="J45" s="184" t="n">
        <v>500</v>
      </c>
      <c r="K45" s="184" t="n">
        <v>800</v>
      </c>
      <c r="L45" s="184" t="n">
        <v>400</v>
      </c>
      <c r="M45" s="185" t="n">
        <v>400</v>
      </c>
      <c r="N45" s="185" t="n">
        <v>350</v>
      </c>
      <c r="O45" s="186" t="n">
        <v>400</v>
      </c>
      <c r="P45" s="184" t="n">
        <v>340</v>
      </c>
      <c r="Q45" s="184" t="n">
        <v>330</v>
      </c>
      <c r="R45" s="184" t="n">
        <v>106</v>
      </c>
    </row>
    <row r="46" customFormat="false" ht="15" hidden="false" customHeight="true" outlineLevel="0" collapsed="false">
      <c r="A46" s="187" t="s">
        <v>82</v>
      </c>
      <c r="B46" s="123" t="s">
        <v>26</v>
      </c>
      <c r="C46" s="123"/>
      <c r="D46" s="47"/>
      <c r="E46" s="188" t="n">
        <f aca="false">IF(E43=0,0,(E45/E43))</f>
        <v>0.0267940354147251</v>
      </c>
      <c r="F46" s="189" t="n">
        <f aca="false">IF(F43=0,0,(F45/F43))</f>
        <v>0.0300619739154565</v>
      </c>
      <c r="G46" s="190" t="n">
        <f aca="false">IF(G43=0,0,(G45/G43))</f>
        <v>0.0232883092687471</v>
      </c>
      <c r="H46" s="191" t="n">
        <f aca="false">IF(H43=0,0,(H45/H43))</f>
        <v>0.0157127342468286</v>
      </c>
      <c r="I46" s="189" t="n">
        <f aca="false">IF(I43=0,0,(I45/I43))</f>
        <v>0.0209448452408657</v>
      </c>
      <c r="J46" s="191" t="n">
        <f aca="false">IF(J43=0,0,(J45/J43))</f>
        <v>0.011549477963596</v>
      </c>
      <c r="K46" s="191" t="n">
        <f aca="false">IF(K45=0,0,(K44/K45))</f>
        <v>8.72093023255814E-006</v>
      </c>
      <c r="L46" s="191" t="n">
        <f aca="false">IF(L45=0,0,(L44/L45))</f>
        <v>1.58618462035392E-005</v>
      </c>
      <c r="M46" s="192" t="n">
        <f aca="false">IF(M43=0,0,(M45/M43))</f>
        <v>0.00922296518330643</v>
      </c>
      <c r="N46" s="192" t="n">
        <f aca="false">IF(N43=0,0,(N45/N43))</f>
        <v>0.00806656064901242</v>
      </c>
      <c r="O46" s="193" t="n">
        <f aca="false">IF(O43=0,0,(O45/O43))</f>
        <v>0.00921658986175115</v>
      </c>
      <c r="P46" s="191" t="n">
        <f aca="false">IF(P43=0,0,(P45/P43))</f>
        <v>0.0078254465107715</v>
      </c>
      <c r="Q46" s="191" t="n">
        <v>0.00760018424689083</v>
      </c>
      <c r="R46" s="191" t="n">
        <v>0.00243722983537202</v>
      </c>
    </row>
    <row r="47" customFormat="false" ht="15" hidden="false" customHeight="true" outlineLevel="0" collapsed="false">
      <c r="A47" s="92" t="s">
        <v>83</v>
      </c>
      <c r="B47" s="194" t="s">
        <v>84</v>
      </c>
      <c r="C47" s="194"/>
      <c r="D47" s="94"/>
      <c r="E47" s="95"/>
      <c r="F47" s="95"/>
      <c r="G47" s="57"/>
      <c r="H47" s="97"/>
      <c r="I47" s="95"/>
      <c r="J47" s="97"/>
      <c r="K47" s="97"/>
      <c r="L47" s="97"/>
      <c r="M47" s="98"/>
      <c r="N47" s="99"/>
      <c r="O47" s="95"/>
      <c r="P47" s="97"/>
      <c r="Q47" s="97"/>
      <c r="R47" s="97"/>
    </row>
    <row r="48" s="5" customFormat="true" ht="15" hidden="false" customHeight="true" outlineLevel="0" collapsed="false">
      <c r="A48" s="195" t="s">
        <v>85</v>
      </c>
      <c r="B48" s="196" t="s">
        <v>86</v>
      </c>
      <c r="C48" s="196"/>
      <c r="D48" s="197" t="s">
        <v>23</v>
      </c>
      <c r="E48" s="64" t="n">
        <v>58000</v>
      </c>
      <c r="F48" s="65" t="n">
        <v>53711</v>
      </c>
      <c r="G48" s="30" t="n">
        <v>58700</v>
      </c>
      <c r="H48" s="66" t="n">
        <v>64714</v>
      </c>
      <c r="I48" s="65" t="n">
        <v>59500</v>
      </c>
      <c r="J48" s="66" t="n">
        <v>64726</v>
      </c>
      <c r="K48" s="66" t="n">
        <v>60000</v>
      </c>
      <c r="L48" s="66" t="n">
        <v>53285</v>
      </c>
      <c r="M48" s="67" t="n">
        <v>53250</v>
      </c>
      <c r="N48" s="67" t="n">
        <v>53262</v>
      </c>
      <c r="O48" s="68" t="n">
        <v>53250</v>
      </c>
      <c r="P48" s="66" t="n">
        <v>68482</v>
      </c>
      <c r="Q48" s="66" t="n">
        <v>53262</v>
      </c>
      <c r="R48" s="66" t="n">
        <v>49450</v>
      </c>
    </row>
    <row r="49" customFormat="false" ht="15" hidden="false" customHeight="true" outlineLevel="0" collapsed="false">
      <c r="A49" s="198" t="s">
        <v>87</v>
      </c>
      <c r="B49" s="163" t="s">
        <v>88</v>
      </c>
      <c r="C49" s="163"/>
      <c r="D49" s="141" t="s">
        <v>23</v>
      </c>
      <c r="E49" s="72" t="n">
        <v>130832</v>
      </c>
      <c r="F49" s="73" t="n">
        <v>127659</v>
      </c>
      <c r="G49" s="40" t="n">
        <v>129916</v>
      </c>
      <c r="H49" s="74" t="n">
        <v>117576</v>
      </c>
      <c r="I49" s="73" t="n">
        <v>129006</v>
      </c>
      <c r="J49" s="42" t="n">
        <v>117576</v>
      </c>
      <c r="K49" s="42" t="n">
        <v>129103</v>
      </c>
      <c r="L49" s="42" t="n">
        <v>117196</v>
      </c>
      <c r="M49" s="75" t="n">
        <v>116500</v>
      </c>
      <c r="N49" s="75" t="n">
        <v>116626</v>
      </c>
      <c r="O49" s="76" t="n">
        <v>116500</v>
      </c>
      <c r="P49" s="42" t="n">
        <v>114659</v>
      </c>
      <c r="Q49" s="42" t="n">
        <v>114760</v>
      </c>
      <c r="R49" s="42" t="n">
        <v>112420</v>
      </c>
    </row>
    <row r="50" customFormat="false" ht="15" hidden="false" customHeight="true" outlineLevel="0" collapsed="false">
      <c r="A50" s="199"/>
      <c r="B50" s="200" t="s">
        <v>26</v>
      </c>
      <c r="C50" s="200"/>
      <c r="D50" s="86"/>
      <c r="E50" s="87" t="n">
        <f aca="false">IF(E49=0,0,(E48/E49))</f>
        <v>0.443316619787208</v>
      </c>
      <c r="F50" s="88" t="n">
        <f aca="false">IF(F49=0,0,(F48/F49))</f>
        <v>0.420738059987937</v>
      </c>
      <c r="G50" s="88" t="n">
        <f aca="false">IF(G49=0,0,(G48/G49))</f>
        <v>0.451830413497953</v>
      </c>
      <c r="H50" s="88" t="n">
        <f aca="false">IF(H49=0,0,(H48/H49))</f>
        <v>0.550401442471253</v>
      </c>
      <c r="I50" s="88" t="n">
        <f aca="false">IF(I49=0,0,(I48/I49))</f>
        <v>0.461218858037611</v>
      </c>
      <c r="J50" s="88" t="n">
        <f aca="false">IF(J49=0,0,(J48/J49))</f>
        <v>0.550503504116486</v>
      </c>
      <c r="K50" s="88" t="n">
        <f aca="false">IF(K49=0,0,(K48/K49))</f>
        <v>0.464745203442213</v>
      </c>
      <c r="L50" s="88" t="n">
        <f aca="false">IF(L49=0,0,(L48/L49))</f>
        <v>0.454665688248746</v>
      </c>
      <c r="M50" s="90" t="n">
        <f aca="false">IF(M49=0,0,(M48/M49))</f>
        <v>0.457081545064378</v>
      </c>
      <c r="N50" s="90" t="n">
        <f aca="false">IF(N49=0,0,(N48/N49))</f>
        <v>0.456690617872516</v>
      </c>
      <c r="O50" s="91" t="n">
        <f aca="false">IF(O49=0,0,(O48/O49))</f>
        <v>0.457081545064378</v>
      </c>
      <c r="P50" s="88" t="n">
        <f aca="false">IF(P49=0,0,(P48/P49))</f>
        <v>0.597266677713917</v>
      </c>
      <c r="Q50" s="88" t="n">
        <v>0.46411641686999</v>
      </c>
      <c r="R50" s="88" t="n">
        <v>0.439423590108522</v>
      </c>
    </row>
    <row r="51" customFormat="false" ht="14.25" hidden="false" customHeight="true" outlineLevel="0" collapsed="false">
      <c r="A51" s="201" t="s">
        <v>89</v>
      </c>
      <c r="B51" s="150" t="s">
        <v>90</v>
      </c>
      <c r="C51" s="150"/>
      <c r="D51" s="151"/>
      <c r="E51" s="152"/>
      <c r="F51" s="152"/>
      <c r="G51" s="57"/>
      <c r="H51" s="153"/>
      <c r="I51" s="152"/>
      <c r="J51" s="153"/>
      <c r="K51" s="153"/>
      <c r="L51" s="153"/>
      <c r="M51" s="154"/>
      <c r="N51" s="155"/>
      <c r="O51" s="152"/>
      <c r="P51" s="153"/>
      <c r="Q51" s="153"/>
      <c r="R51" s="153"/>
    </row>
    <row r="52" customFormat="false" ht="26.25" hidden="false" customHeight="true" outlineLevel="0" collapsed="false">
      <c r="A52" s="100" t="s">
        <v>91</v>
      </c>
      <c r="B52" s="157" t="s">
        <v>92</v>
      </c>
      <c r="C52" s="157"/>
      <c r="D52" s="197" t="s">
        <v>23</v>
      </c>
      <c r="E52" s="173" t="n">
        <v>8</v>
      </c>
      <c r="F52" s="174" t="n">
        <v>2</v>
      </c>
      <c r="G52" s="104" t="n">
        <v>10</v>
      </c>
      <c r="H52" s="175" t="n">
        <v>0</v>
      </c>
      <c r="I52" s="174" t="n">
        <v>12</v>
      </c>
      <c r="J52" s="175" t="n">
        <v>1</v>
      </c>
      <c r="K52" s="175" t="n">
        <v>12</v>
      </c>
      <c r="L52" s="175" t="n">
        <v>0</v>
      </c>
      <c r="M52" s="176" t="n">
        <v>0</v>
      </c>
      <c r="N52" s="176" t="n">
        <v>2</v>
      </c>
      <c r="O52" s="177" t="n">
        <v>0</v>
      </c>
      <c r="P52" s="175" t="n">
        <v>0</v>
      </c>
      <c r="Q52" s="175" t="n">
        <v>0</v>
      </c>
      <c r="R52" s="175" t="n">
        <v>11</v>
      </c>
    </row>
    <row r="53" customFormat="false" ht="15" hidden="false" customHeight="true" outlineLevel="0" collapsed="false">
      <c r="A53" s="108" t="s">
        <v>93</v>
      </c>
      <c r="B53" s="163" t="s">
        <v>94</v>
      </c>
      <c r="C53" s="163"/>
      <c r="D53" s="141" t="s">
        <v>23</v>
      </c>
      <c r="E53" s="72" t="n">
        <v>24</v>
      </c>
      <c r="F53" s="73" t="n">
        <v>24</v>
      </c>
      <c r="G53" s="40" t="n">
        <v>28</v>
      </c>
      <c r="H53" s="74" t="n">
        <v>24</v>
      </c>
      <c r="I53" s="73" t="n">
        <v>32</v>
      </c>
      <c r="J53" s="74" t="n">
        <v>24</v>
      </c>
      <c r="K53" s="74" t="n">
        <v>32</v>
      </c>
      <c r="L53" s="74" t="n">
        <v>24</v>
      </c>
      <c r="M53" s="75" t="n">
        <v>24</v>
      </c>
      <c r="N53" s="75" t="n">
        <v>18</v>
      </c>
      <c r="O53" s="76" t="n">
        <v>24</v>
      </c>
      <c r="P53" s="74" t="n">
        <v>14</v>
      </c>
      <c r="Q53" s="74" t="n">
        <v>12</v>
      </c>
      <c r="R53" s="74" t="n">
        <v>20</v>
      </c>
    </row>
    <row r="54" customFormat="false" ht="12" hidden="false" customHeight="true" outlineLevel="0" collapsed="false">
      <c r="A54" s="108"/>
      <c r="B54" s="202" t="s">
        <v>26</v>
      </c>
      <c r="C54" s="202"/>
      <c r="D54" s="114"/>
      <c r="E54" s="203" t="n">
        <f aca="false">IF(E53=0,0,(E52/E53))</f>
        <v>0.333333333333333</v>
      </c>
      <c r="F54" s="204" t="n">
        <f aca="false">IF(F53=0,0,(F52/F53))</f>
        <v>0.0833333333333333</v>
      </c>
      <c r="G54" s="204" t="n">
        <f aca="false">IF(G53=0,0,(G52/G53))</f>
        <v>0.357142857142857</v>
      </c>
      <c r="H54" s="205" t="n">
        <f aca="false">IF(H53=0,0,(H52/H53))</f>
        <v>0</v>
      </c>
      <c r="I54" s="204" t="n">
        <f aca="false">IF(I53=0,0,(I52/I53))</f>
        <v>0.375</v>
      </c>
      <c r="J54" s="205" t="n">
        <f aca="false">IF(J53=0,0,(J52/J53))</f>
        <v>0.0416666666666667</v>
      </c>
      <c r="K54" s="205" t="n">
        <f aca="false">IF(K53=0,0,(K52/K53))</f>
        <v>0.375</v>
      </c>
      <c r="L54" s="205" t="n">
        <f aca="false">IF(L53=0,0,(L52/L53))</f>
        <v>0</v>
      </c>
      <c r="M54" s="206" t="n">
        <f aca="false">IF(M53=0,0,(M52/M53))</f>
        <v>0</v>
      </c>
      <c r="N54" s="206" t="n">
        <f aca="false">IF(N53=0,0,(N52/N53))</f>
        <v>0.111111111111111</v>
      </c>
      <c r="O54" s="207" t="n">
        <f aca="false">IF(O53=0,0,(O52/O53))</f>
        <v>0</v>
      </c>
      <c r="P54" s="205" t="n">
        <f aca="false">IF(P53=0,0,(P52/P53))</f>
        <v>0</v>
      </c>
      <c r="Q54" s="205" t="n">
        <v>0</v>
      </c>
      <c r="R54" s="205" t="n">
        <v>0.55</v>
      </c>
    </row>
    <row r="55" customFormat="false" ht="15" hidden="false" customHeight="true" outlineLevel="0" collapsed="false">
      <c r="A55" s="108" t="s">
        <v>95</v>
      </c>
      <c r="B55" s="163" t="s">
        <v>96</v>
      </c>
      <c r="C55" s="163"/>
      <c r="D55" s="71" t="s">
        <v>51</v>
      </c>
      <c r="E55" s="72"/>
      <c r="F55" s="73"/>
      <c r="G55" s="40"/>
      <c r="H55" s="74"/>
      <c r="I55" s="73"/>
      <c r="J55" s="74" t="n">
        <v>0</v>
      </c>
      <c r="K55" s="74"/>
      <c r="L55" s="74" t="n">
        <v>0</v>
      </c>
      <c r="M55" s="75" t="n">
        <v>0</v>
      </c>
      <c r="N55" s="75" t="n">
        <v>0</v>
      </c>
      <c r="O55" s="76"/>
      <c r="P55" s="74" t="n">
        <v>0</v>
      </c>
      <c r="Q55" s="74" t="n">
        <v>0</v>
      </c>
      <c r="R55" s="74" t="n">
        <v>0</v>
      </c>
    </row>
    <row r="56" customFormat="false" ht="15" hidden="false" customHeight="true" outlineLevel="0" collapsed="false">
      <c r="A56" s="108" t="s">
        <v>97</v>
      </c>
      <c r="B56" s="163" t="s">
        <v>98</v>
      </c>
      <c r="C56" s="163"/>
      <c r="D56" s="71" t="s">
        <v>51</v>
      </c>
      <c r="E56" s="72"/>
      <c r="F56" s="73"/>
      <c r="G56" s="40"/>
      <c r="H56" s="74"/>
      <c r="I56" s="73"/>
      <c r="J56" s="74" t="n">
        <v>0</v>
      </c>
      <c r="K56" s="74"/>
      <c r="L56" s="74" t="n">
        <v>0</v>
      </c>
      <c r="M56" s="75" t="n">
        <v>0</v>
      </c>
      <c r="N56" s="75" t="n">
        <v>0</v>
      </c>
      <c r="O56" s="76"/>
      <c r="P56" s="74" t="n">
        <v>0</v>
      </c>
      <c r="Q56" s="74" t="n">
        <v>0</v>
      </c>
      <c r="R56" s="74" t="n">
        <v>0</v>
      </c>
    </row>
    <row r="57" customFormat="false" ht="15" hidden="false" customHeight="true" outlineLevel="0" collapsed="false">
      <c r="A57" s="122"/>
      <c r="B57" s="200" t="s">
        <v>26</v>
      </c>
      <c r="C57" s="200"/>
      <c r="D57" s="86"/>
      <c r="E57" s="87" t="n">
        <f aca="false">IF(E56=0,0,(E55/E56))</f>
        <v>0</v>
      </c>
      <c r="F57" s="88" t="n">
        <f aca="false">IF(F56=0,0,(F55/F56))</f>
        <v>0</v>
      </c>
      <c r="G57" s="88" t="n">
        <f aca="false">IF(G56=0,0,(G55/G56))</f>
        <v>0</v>
      </c>
      <c r="H57" s="88" t="n">
        <f aca="false">IF(H56=0,0,(H55/H56))</f>
        <v>0</v>
      </c>
      <c r="I57" s="88" t="n">
        <f aca="false">IF(I56=0,0,(I55/I56))</f>
        <v>0</v>
      </c>
      <c r="J57" s="88" t="n">
        <f aca="false">IF(J56=0,0,(J55/J56))</f>
        <v>0</v>
      </c>
      <c r="K57" s="88" t="n">
        <f aca="false">IF(K56=0,0,(K55/K56))</f>
        <v>0</v>
      </c>
      <c r="L57" s="89" t="n">
        <f aca="false">IF(L56=0,0,(L55/L56))</f>
        <v>0</v>
      </c>
      <c r="M57" s="90" t="n">
        <f aca="false">IF(M56=0,0,(M55/M56))</f>
        <v>0</v>
      </c>
      <c r="N57" s="90" t="n">
        <f aca="false">IF(N56=0,0,(N55/N56))</f>
        <v>0</v>
      </c>
      <c r="O57" s="91" t="n">
        <f aca="false">IF(O56=0,0,(O55/O56))</f>
        <v>0</v>
      </c>
      <c r="P57" s="88" t="n">
        <f aca="false">IF(P56=0,0,(P55/P56))</f>
        <v>0</v>
      </c>
      <c r="Q57" s="88" t="n">
        <v>0</v>
      </c>
      <c r="R57" s="89" t="n">
        <v>0</v>
      </c>
    </row>
    <row r="58" customFormat="false" ht="15" hidden="false" customHeight="true" outlineLevel="0" collapsed="false">
      <c r="A58" s="92" t="s">
        <v>99</v>
      </c>
      <c r="B58" s="93" t="s">
        <v>100</v>
      </c>
      <c r="C58" s="94"/>
      <c r="D58" s="94"/>
      <c r="E58" s="95"/>
      <c r="F58" s="95"/>
      <c r="G58" s="57"/>
      <c r="H58" s="97"/>
      <c r="I58" s="95"/>
      <c r="J58" s="97"/>
      <c r="K58" s="97"/>
      <c r="L58" s="97"/>
      <c r="M58" s="98"/>
      <c r="N58" s="99"/>
      <c r="O58" s="95"/>
      <c r="P58" s="97"/>
      <c r="Q58" s="97"/>
      <c r="R58" s="97"/>
    </row>
    <row r="59" customFormat="false" ht="15.75" hidden="false" customHeight="true" outlineLevel="0" collapsed="false">
      <c r="A59" s="195" t="s">
        <v>101</v>
      </c>
      <c r="B59" s="157" t="s">
        <v>102</v>
      </c>
      <c r="C59" s="157"/>
      <c r="D59" s="197" t="s">
        <v>23</v>
      </c>
      <c r="E59" s="64" t="n">
        <v>85</v>
      </c>
      <c r="F59" s="65" t="n">
        <v>8</v>
      </c>
      <c r="G59" s="30" t="n">
        <v>80</v>
      </c>
      <c r="H59" s="66" t="n">
        <v>3</v>
      </c>
      <c r="I59" s="65" t="n">
        <v>75</v>
      </c>
      <c r="J59" s="66" t="n">
        <v>2</v>
      </c>
      <c r="K59" s="66" t="n">
        <v>70</v>
      </c>
      <c r="L59" s="66" t="n">
        <v>3</v>
      </c>
      <c r="M59" s="67" t="n">
        <v>4</v>
      </c>
      <c r="N59" s="67" t="n">
        <v>3</v>
      </c>
      <c r="O59" s="68" t="n">
        <v>4</v>
      </c>
      <c r="P59" s="66" t="n">
        <v>2</v>
      </c>
      <c r="Q59" s="66" t="n">
        <v>4</v>
      </c>
      <c r="R59" s="66" t="n">
        <v>3</v>
      </c>
    </row>
    <row r="60" customFormat="false" ht="15" hidden="false" customHeight="true" outlineLevel="0" collapsed="false">
      <c r="A60" s="198" t="s">
        <v>103</v>
      </c>
      <c r="B60" s="167" t="s">
        <v>104</v>
      </c>
      <c r="C60" s="167"/>
      <c r="D60" s="208" t="s">
        <v>23</v>
      </c>
      <c r="E60" s="72" t="n">
        <v>9450</v>
      </c>
      <c r="F60" s="73" t="n">
        <v>9346</v>
      </c>
      <c r="G60" s="40" t="n">
        <v>9500</v>
      </c>
      <c r="H60" s="74" t="n">
        <v>9357</v>
      </c>
      <c r="I60" s="73" t="n">
        <v>9600</v>
      </c>
      <c r="J60" s="74" t="n">
        <v>9364</v>
      </c>
      <c r="K60" s="74" t="n">
        <v>9700</v>
      </c>
      <c r="L60" s="74" t="n">
        <v>9381</v>
      </c>
      <c r="M60" s="75" t="n">
        <v>9400</v>
      </c>
      <c r="N60" s="75" t="n">
        <v>9393</v>
      </c>
      <c r="O60" s="76" t="n">
        <v>9420</v>
      </c>
      <c r="P60" s="74" t="n">
        <v>9414</v>
      </c>
      <c r="Q60" s="74" t="n">
        <v>9428</v>
      </c>
      <c r="R60" s="74" t="n">
        <v>9434</v>
      </c>
    </row>
    <row r="61" customFormat="false" ht="15" hidden="false" customHeight="true" outlineLevel="0" collapsed="false">
      <c r="A61" s="198"/>
      <c r="B61" s="202" t="s">
        <v>26</v>
      </c>
      <c r="C61" s="202"/>
      <c r="D61" s="78"/>
      <c r="E61" s="79" t="n">
        <f aca="false">IF(E60=0,0,(E59/E60))</f>
        <v>0.008994708994709</v>
      </c>
      <c r="F61" s="80" t="n">
        <f aca="false">IF(F60=0,0,(F59/F60))</f>
        <v>0.000855981168414295</v>
      </c>
      <c r="G61" s="80" t="n">
        <f aca="false">IF(G60=0,0,(G59/G60))</f>
        <v>0.00842105263157895</v>
      </c>
      <c r="H61" s="81" t="n">
        <f aca="false">IF(H60=0,0,(H59/H60))</f>
        <v>0.000320615581917281</v>
      </c>
      <c r="I61" s="80" t="n">
        <f aca="false">IF(I60=0,0,(I59/I60))</f>
        <v>0.0078125</v>
      </c>
      <c r="J61" s="81" t="n">
        <f aca="false">IF(J60=0,0,(J59/J60))</f>
        <v>0.000213583938487826</v>
      </c>
      <c r="K61" s="81" t="n">
        <f aca="false">IF(K60=0,0,(K59/K60))</f>
        <v>0.00721649484536083</v>
      </c>
      <c r="L61" s="81" t="n">
        <f aca="false">IF(L60=0,0,(L59/L60))</f>
        <v>0.000319795330988168</v>
      </c>
      <c r="M61" s="82" t="n">
        <f aca="false">IF(M60=0,0,(M59/M60))</f>
        <v>0.000425531914893617</v>
      </c>
      <c r="N61" s="82" t="n">
        <f aca="false">IF(N60=0,0,(N59/N60))</f>
        <v>0.000319386777387416</v>
      </c>
      <c r="O61" s="83" t="n">
        <f aca="false">IF(O60=0,0,(O59/O60))</f>
        <v>0.000424628450106157</v>
      </c>
      <c r="P61" s="81" t="n">
        <f aca="false">IF(P60=0,0,(P59/P60))</f>
        <v>0.000212449543233482</v>
      </c>
      <c r="Q61" s="81" t="n">
        <v>0.000424268137462877</v>
      </c>
      <c r="R61" s="81" t="n">
        <v>0.000317998728005088</v>
      </c>
    </row>
    <row r="62" s="209" customFormat="true" ht="12.75" hidden="false" customHeight="false" outlineLevel="0" collapsed="false">
      <c r="A62" s="198" t="s">
        <v>105</v>
      </c>
      <c r="B62" s="167" t="s">
        <v>106</v>
      </c>
      <c r="C62" s="167"/>
      <c r="D62" s="208" t="s">
        <v>23</v>
      </c>
      <c r="E62" s="72" t="n">
        <v>70</v>
      </c>
      <c r="F62" s="73" t="n">
        <v>44</v>
      </c>
      <c r="G62" s="40" t="n">
        <v>65</v>
      </c>
      <c r="H62" s="74" t="n">
        <v>44</v>
      </c>
      <c r="I62" s="73" t="n">
        <v>60</v>
      </c>
      <c r="J62" s="74" t="n">
        <v>26</v>
      </c>
      <c r="K62" s="74" t="n">
        <v>60</v>
      </c>
      <c r="L62" s="74" t="n">
        <v>42</v>
      </c>
      <c r="M62" s="75" t="n">
        <v>40</v>
      </c>
      <c r="N62" s="75" t="n">
        <v>38</v>
      </c>
      <c r="O62" s="76" t="n">
        <v>40</v>
      </c>
      <c r="P62" s="74" t="n">
        <v>36</v>
      </c>
      <c r="Q62" s="74" t="n">
        <v>35</v>
      </c>
      <c r="R62" s="74" t="n">
        <v>28</v>
      </c>
    </row>
    <row r="63" s="209" customFormat="true" ht="12.75" hidden="false" customHeight="true" outlineLevel="0" collapsed="false">
      <c r="A63" s="198" t="s">
        <v>107</v>
      </c>
      <c r="B63" s="163" t="s">
        <v>108</v>
      </c>
      <c r="C63" s="163"/>
      <c r="D63" s="141" t="s">
        <v>62</v>
      </c>
      <c r="E63" s="72" t="n">
        <v>106</v>
      </c>
      <c r="F63" s="73" t="n">
        <v>106</v>
      </c>
      <c r="G63" s="40" t="n">
        <v>106</v>
      </c>
      <c r="H63" s="74" t="n">
        <v>106</v>
      </c>
      <c r="I63" s="73" t="n">
        <v>106</v>
      </c>
      <c r="J63" s="74" t="n">
        <v>106</v>
      </c>
      <c r="K63" s="74" t="n">
        <v>106</v>
      </c>
      <c r="L63" s="74" t="n">
        <v>106</v>
      </c>
      <c r="M63" s="75" t="n">
        <v>106</v>
      </c>
      <c r="N63" s="75" t="n">
        <v>106</v>
      </c>
      <c r="O63" s="76" t="n">
        <v>106</v>
      </c>
      <c r="P63" s="74" t="n">
        <v>106</v>
      </c>
      <c r="Q63" s="74" t="n">
        <v>106</v>
      </c>
      <c r="R63" s="74" t="n">
        <v>106</v>
      </c>
    </row>
    <row r="64" s="209" customFormat="true" ht="13.5" hidden="false" customHeight="true" outlineLevel="0" collapsed="false">
      <c r="A64" s="199"/>
      <c r="B64" s="200" t="s">
        <v>26</v>
      </c>
      <c r="C64" s="200"/>
      <c r="D64" s="210"/>
      <c r="E64" s="211" t="n">
        <f aca="false">IF(E63=0,0,(E62/E63))</f>
        <v>0.660377358490566</v>
      </c>
      <c r="F64" s="212" t="n">
        <f aca="false">IF(F63=0,0,(F62/F63))</f>
        <v>0.415094339622642</v>
      </c>
      <c r="G64" s="212" t="n">
        <f aca="false">IF(G63=0,0,(G62/G63))</f>
        <v>0.613207547169811</v>
      </c>
      <c r="H64" s="213" t="n">
        <f aca="false">IF(H63=0,0,(H62/H63))</f>
        <v>0.415094339622642</v>
      </c>
      <c r="I64" s="212" t="n">
        <f aca="false">IF(I63=0,0,(I62/I63))</f>
        <v>0.566037735849057</v>
      </c>
      <c r="J64" s="213" t="n">
        <f aca="false">IF(J63=0,0,(J62/J63))</f>
        <v>0.245283018867925</v>
      </c>
      <c r="K64" s="213" t="n">
        <f aca="false">IF(K63=0,0,(K62/K63))</f>
        <v>0.566037735849057</v>
      </c>
      <c r="L64" s="213" t="n">
        <f aca="false">IF(L63=0,0,(L62/L63))</f>
        <v>0.39622641509434</v>
      </c>
      <c r="M64" s="214" t="n">
        <f aca="false">IF(M63=0,0,(M62/M63))</f>
        <v>0.377358490566038</v>
      </c>
      <c r="N64" s="214" t="n">
        <f aca="false">IF(N63=0,0,(N62/N63))</f>
        <v>0.358490566037736</v>
      </c>
      <c r="O64" s="215" t="n">
        <f aca="false">IF(O63=0,0,(O62/O63))</f>
        <v>0.377358490566038</v>
      </c>
      <c r="P64" s="213" t="n">
        <f aca="false">IF(P63=0,0,(P62/P63))</f>
        <v>0.339622641509434</v>
      </c>
      <c r="Q64" s="213" t="n">
        <v>0.330188679245283</v>
      </c>
      <c r="R64" s="213" t="n">
        <v>0.264150943396226</v>
      </c>
    </row>
    <row r="65" s="209" customFormat="true" ht="13.5" hidden="false" customHeight="true" outlineLevel="0" collapsed="false">
      <c r="A65" s="201" t="s">
        <v>109</v>
      </c>
      <c r="B65" s="150" t="s">
        <v>110</v>
      </c>
      <c r="C65" s="150"/>
      <c r="D65" s="151"/>
      <c r="E65" s="216"/>
      <c r="F65" s="216"/>
      <c r="G65" s="217"/>
      <c r="H65" s="218"/>
      <c r="I65" s="216"/>
      <c r="J65" s="218"/>
      <c r="K65" s="218"/>
      <c r="L65" s="218"/>
      <c r="M65" s="219"/>
      <c r="N65" s="220"/>
      <c r="O65" s="216"/>
      <c r="P65" s="218"/>
      <c r="Q65" s="218"/>
      <c r="R65" s="218"/>
    </row>
    <row r="66" s="209" customFormat="true" ht="22.5" hidden="false" customHeight="true" outlineLevel="0" collapsed="false">
      <c r="A66" s="195" t="s">
        <v>111</v>
      </c>
      <c r="B66" s="196" t="s">
        <v>112</v>
      </c>
      <c r="C66" s="196"/>
      <c r="D66" s="197" t="s">
        <v>113</v>
      </c>
      <c r="E66" s="221"/>
      <c r="F66" s="222"/>
      <c r="G66" s="223"/>
      <c r="H66" s="224"/>
      <c r="I66" s="222"/>
      <c r="J66" s="224"/>
      <c r="K66" s="224"/>
      <c r="L66" s="224" t="n">
        <v>0</v>
      </c>
      <c r="M66" s="225" t="n">
        <v>0</v>
      </c>
      <c r="N66" s="176" t="n">
        <v>0</v>
      </c>
      <c r="O66" s="221"/>
      <c r="P66" s="224"/>
      <c r="Q66" s="224" t="n">
        <v>0</v>
      </c>
      <c r="R66" s="224" t="n">
        <v>0</v>
      </c>
    </row>
    <row r="67" s="209" customFormat="true" ht="15.75" hidden="false" customHeight="true" outlineLevel="0" collapsed="false">
      <c r="A67" s="198" t="s">
        <v>114</v>
      </c>
      <c r="B67" s="163" t="s">
        <v>115</v>
      </c>
      <c r="C67" s="163"/>
      <c r="D67" s="141" t="s">
        <v>113</v>
      </c>
      <c r="E67" s="121"/>
      <c r="F67" s="117"/>
      <c r="G67" s="118"/>
      <c r="H67" s="119"/>
      <c r="I67" s="117"/>
      <c r="J67" s="184"/>
      <c r="K67" s="184"/>
      <c r="L67" s="184"/>
      <c r="M67" s="120" t="n">
        <v>0</v>
      </c>
      <c r="N67" s="120" t="n">
        <v>0</v>
      </c>
      <c r="O67" s="121"/>
      <c r="P67" s="184"/>
      <c r="Q67" s="184" t="n">
        <v>10950000</v>
      </c>
      <c r="R67" s="184" t="n">
        <v>10950000</v>
      </c>
    </row>
    <row r="68" customFormat="false" ht="13.5" hidden="false" customHeight="true" outlineLevel="0" collapsed="false">
      <c r="A68" s="199"/>
      <c r="B68" s="200" t="s">
        <v>26</v>
      </c>
      <c r="C68" s="200"/>
      <c r="D68" s="86"/>
      <c r="E68" s="91" t="n">
        <f aca="false">IF(E67=0,0,(E66/E67))</f>
        <v>0</v>
      </c>
      <c r="F68" s="88" t="n">
        <f aca="false">IF(F67=0,0,(F66/F67))</f>
        <v>0</v>
      </c>
      <c r="G68" s="88" t="n">
        <f aca="false">IF(G67=0,0,(G66/G67))</f>
        <v>0</v>
      </c>
      <c r="H68" s="88" t="n">
        <f aca="false">IF(H67=0,0,(H66/H67))</f>
        <v>0</v>
      </c>
      <c r="I68" s="88" t="n">
        <f aca="false">IF(I67=0,0,(I66/I67))</f>
        <v>0</v>
      </c>
      <c r="J68" s="88" t="n">
        <f aca="false">IF(J67=0,0,(J66/J67))</f>
        <v>0</v>
      </c>
      <c r="K68" s="88" t="n">
        <f aca="false">IF(K67=0,0,(K66/K67))</f>
        <v>0</v>
      </c>
      <c r="L68" s="88" t="n">
        <f aca="false">IF(L67=0,0,(L66/L67))</f>
        <v>0</v>
      </c>
      <c r="M68" s="90" t="n">
        <f aca="false">IF(M67=0,0,(M66/M67))</f>
        <v>0</v>
      </c>
      <c r="N68" s="90" t="n">
        <f aca="false">IF(N67=0,0,(N66/N67))</f>
        <v>0</v>
      </c>
      <c r="O68" s="91" t="n">
        <f aca="false">IF(O67=0,0,(O66/O67))</f>
        <v>0</v>
      </c>
      <c r="P68" s="88" t="n">
        <f aca="false">IF(P67=0,0,(P66/P67))</f>
        <v>0</v>
      </c>
      <c r="Q68" s="88" t="n">
        <v>0</v>
      </c>
      <c r="R68" s="88" t="n">
        <v>0</v>
      </c>
    </row>
    <row r="69" customFormat="false" ht="13.5" hidden="false" customHeight="false" outlineLevel="0" collapsed="false">
      <c r="A69" s="92" t="s">
        <v>116</v>
      </c>
      <c r="B69" s="93" t="s">
        <v>117</v>
      </c>
      <c r="C69" s="94"/>
      <c r="D69" s="94"/>
      <c r="E69" s="95"/>
      <c r="F69" s="95"/>
      <c r="G69" s="57"/>
      <c r="H69" s="97"/>
      <c r="I69" s="95"/>
      <c r="J69" s="97"/>
      <c r="K69" s="97"/>
      <c r="L69" s="97"/>
      <c r="M69" s="98"/>
      <c r="N69" s="99"/>
      <c r="O69" s="95"/>
      <c r="P69" s="97"/>
      <c r="Q69" s="97"/>
      <c r="R69" s="97"/>
    </row>
    <row r="70" customFormat="false" ht="12.75" hidden="false" customHeight="true" outlineLevel="0" collapsed="false">
      <c r="A70" s="61" t="s">
        <v>118</v>
      </c>
      <c r="B70" s="157" t="s">
        <v>119</v>
      </c>
      <c r="C70" s="157"/>
      <c r="D70" s="197" t="s">
        <v>23</v>
      </c>
      <c r="E70" s="161" t="n">
        <v>341</v>
      </c>
      <c r="F70" s="159" t="n">
        <v>332</v>
      </c>
      <c r="G70" s="30" t="n">
        <v>341</v>
      </c>
      <c r="H70" s="32" t="n">
        <v>334</v>
      </c>
      <c r="I70" s="159" t="n">
        <v>341</v>
      </c>
      <c r="J70" s="66" t="n">
        <v>332</v>
      </c>
      <c r="K70" s="66" t="n">
        <v>341</v>
      </c>
      <c r="L70" s="66" t="n">
        <v>320</v>
      </c>
      <c r="M70" s="160" t="n">
        <v>329</v>
      </c>
      <c r="N70" s="160" t="n">
        <v>309</v>
      </c>
      <c r="O70" s="161" t="n">
        <v>329</v>
      </c>
      <c r="P70" s="66" t="n">
        <v>321</v>
      </c>
      <c r="Q70" s="66" t="n">
        <v>334</v>
      </c>
      <c r="R70" s="66" t="n">
        <v>305</v>
      </c>
    </row>
    <row r="71" customFormat="false" ht="12.75" hidden="false" customHeight="false" outlineLevel="0" collapsed="false">
      <c r="A71" s="69" t="s">
        <v>120</v>
      </c>
      <c r="B71" s="167" t="s">
        <v>70</v>
      </c>
      <c r="C71" s="167"/>
      <c r="D71" s="141" t="s">
        <v>23</v>
      </c>
      <c r="E71" s="112" t="n">
        <v>42920</v>
      </c>
      <c r="F71" s="110" t="n">
        <v>43244</v>
      </c>
      <c r="G71" s="40" t="n">
        <v>42940</v>
      </c>
      <c r="H71" s="42" t="n">
        <v>43277</v>
      </c>
      <c r="I71" s="110" t="n">
        <v>42970</v>
      </c>
      <c r="J71" s="74" t="n">
        <v>43292</v>
      </c>
      <c r="K71" s="74" t="n">
        <v>43000</v>
      </c>
      <c r="L71" s="74" t="n">
        <v>43343</v>
      </c>
      <c r="M71" s="111" t="n">
        <v>43370</v>
      </c>
      <c r="N71" s="111" t="n">
        <v>43389</v>
      </c>
      <c r="O71" s="112" t="n">
        <v>43400</v>
      </c>
      <c r="P71" s="74" t="n">
        <v>43448</v>
      </c>
      <c r="Q71" s="74" t="n">
        <v>43420</v>
      </c>
      <c r="R71" s="74" t="n">
        <v>43492</v>
      </c>
    </row>
    <row r="72" customFormat="false" ht="12.75" hidden="false" customHeight="false" outlineLevel="0" collapsed="false">
      <c r="A72" s="69"/>
      <c r="B72" s="164" t="s">
        <v>26</v>
      </c>
      <c r="C72" s="164"/>
      <c r="D72" s="114"/>
      <c r="E72" s="226" t="n">
        <f aca="false">IF(E71=0,0,(E70/E71))</f>
        <v>0.00794501397949674</v>
      </c>
      <c r="F72" s="227" t="n">
        <f aca="false">IF(F71=0,0,(F70/F71))</f>
        <v>0.00767736564610119</v>
      </c>
      <c r="G72" s="227" t="n">
        <f aca="false">IF(G71=0,0,(G70/G71))</f>
        <v>0.00794131346064276</v>
      </c>
      <c r="H72" s="228" t="n">
        <f aca="false">IF(H71=0,0,(H70/H71))</f>
        <v>0.00771772535064815</v>
      </c>
      <c r="I72" s="227" t="n">
        <f aca="false">IF(I71=0,0,(I70/I71))</f>
        <v>0.00793576914126135</v>
      </c>
      <c r="J72" s="228" t="n">
        <f aca="false">IF(J71=0,0,(J70/J71))</f>
        <v>0.00766885336782777</v>
      </c>
      <c r="K72" s="228" t="n">
        <f aca="false">IF(K71=0,0,(K70/K71))</f>
        <v>0.00793023255813954</v>
      </c>
      <c r="L72" s="228" t="n">
        <f aca="false">IF(L71=0,0,(L70/L71))</f>
        <v>0.00738296841473825</v>
      </c>
      <c r="M72" s="229" t="n">
        <f aca="false">IF(M71=0,0,(M70/M71))</f>
        <v>0.00758588886326954</v>
      </c>
      <c r="N72" s="229" t="n">
        <f aca="false">IF(N71=0,0,(N70/N71))</f>
        <v>0.00712162068727097</v>
      </c>
      <c r="O72" s="226" t="n">
        <f aca="false">IF(O71=0,0,(O70/O71))</f>
        <v>0.00758064516129032</v>
      </c>
      <c r="P72" s="228" t="n">
        <f aca="false">IF(P71=0,0,(P70/P71))</f>
        <v>0.00738814214693427</v>
      </c>
      <c r="Q72" s="228" t="n">
        <v>0.00769230769230769</v>
      </c>
      <c r="R72" s="228" t="n">
        <v>0.00701278396026856</v>
      </c>
    </row>
    <row r="73" customFormat="false" ht="12.75" hidden="false" customHeight="true" outlineLevel="0" collapsed="false">
      <c r="A73" s="69" t="s">
        <v>121</v>
      </c>
      <c r="B73" s="163" t="s">
        <v>122</v>
      </c>
      <c r="C73" s="163"/>
      <c r="D73" s="141" t="s">
        <v>23</v>
      </c>
      <c r="E73" s="112" t="n">
        <v>13</v>
      </c>
      <c r="F73" s="110" t="n">
        <v>12</v>
      </c>
      <c r="G73" s="40" t="n">
        <v>13</v>
      </c>
      <c r="H73" s="42" t="n">
        <v>11</v>
      </c>
      <c r="I73" s="110" t="n">
        <v>13</v>
      </c>
      <c r="J73" s="42" t="n">
        <v>11</v>
      </c>
      <c r="K73" s="42" t="n">
        <v>13</v>
      </c>
      <c r="L73" s="42" t="n">
        <v>11</v>
      </c>
      <c r="M73" s="111" t="n">
        <v>11</v>
      </c>
      <c r="N73" s="111" t="n">
        <v>11</v>
      </c>
      <c r="O73" s="112" t="n">
        <v>11</v>
      </c>
      <c r="P73" s="42" t="n">
        <v>11</v>
      </c>
      <c r="Q73" s="42" t="n">
        <v>12</v>
      </c>
      <c r="R73" s="42" t="n">
        <v>9</v>
      </c>
    </row>
    <row r="74" customFormat="false" ht="12.75" hidden="false" customHeight="false" outlineLevel="0" collapsed="false">
      <c r="A74" s="69" t="s">
        <v>123</v>
      </c>
      <c r="B74" s="167" t="s">
        <v>104</v>
      </c>
      <c r="C74" s="167"/>
      <c r="D74" s="141" t="s">
        <v>23</v>
      </c>
      <c r="E74" s="112" t="n">
        <v>9450</v>
      </c>
      <c r="F74" s="110" t="n">
        <v>9346</v>
      </c>
      <c r="G74" s="40" t="n">
        <v>9500</v>
      </c>
      <c r="H74" s="42" t="n">
        <v>9357</v>
      </c>
      <c r="I74" s="110" t="n">
        <v>9600</v>
      </c>
      <c r="J74" s="42" t="n">
        <v>9367</v>
      </c>
      <c r="K74" s="42" t="n">
        <v>9700</v>
      </c>
      <c r="L74" s="42" t="n">
        <v>9381</v>
      </c>
      <c r="M74" s="111" t="n">
        <v>9400</v>
      </c>
      <c r="N74" s="111" t="n">
        <v>9393</v>
      </c>
      <c r="O74" s="112" t="n">
        <v>9420</v>
      </c>
      <c r="P74" s="42" t="n">
        <v>9414</v>
      </c>
      <c r="Q74" s="42" t="n">
        <v>9428</v>
      </c>
      <c r="R74" s="42" t="n">
        <v>9434</v>
      </c>
    </row>
    <row r="75" customFormat="false" ht="12.75" hidden="false" customHeight="false" outlineLevel="0" collapsed="false">
      <c r="A75" s="69"/>
      <c r="B75" s="164" t="s">
        <v>26</v>
      </c>
      <c r="C75" s="164"/>
      <c r="D75" s="114"/>
      <c r="E75" s="226" t="n">
        <f aca="false">IF(E74=0,0,(E73/E74))</f>
        <v>0.00137566137566138</v>
      </c>
      <c r="F75" s="227" t="n">
        <f aca="false">IF(F74=0,0,(F73/F74))</f>
        <v>0.00128397175262144</v>
      </c>
      <c r="G75" s="227" t="n">
        <f aca="false">IF(G74=0,0,(G73/G74))</f>
        <v>0.00136842105263158</v>
      </c>
      <c r="H75" s="228" t="n">
        <f aca="false">IF(H74=0,0,(H73/H74))</f>
        <v>0.00117559046703003</v>
      </c>
      <c r="I75" s="227" t="n">
        <f aca="false">IF(I74=0,0,(I73/I74))</f>
        <v>0.00135416666666667</v>
      </c>
      <c r="J75" s="228" t="n">
        <f aca="false">IF(J74=0,0,(J73/J74))</f>
        <v>0.00117433543290274</v>
      </c>
      <c r="K75" s="228" t="n">
        <f aca="false">IF(K74=0,0,(K73/K74))</f>
        <v>0.00134020618556701</v>
      </c>
      <c r="L75" s="228" t="n">
        <f aca="false">IF(L74=0,0,(L73/L74))</f>
        <v>0.00117258288028995</v>
      </c>
      <c r="M75" s="229" t="n">
        <f aca="false">IF(M74=0,0,(M73/M74))</f>
        <v>0.00117021276595745</v>
      </c>
      <c r="N75" s="229" t="n">
        <f aca="false">IF(N74=0,0,(N73/N74))</f>
        <v>0.00117108485042053</v>
      </c>
      <c r="O75" s="226" t="n">
        <f aca="false">IF(O74=0,0,(O73/O74))</f>
        <v>0.00116772823779193</v>
      </c>
      <c r="P75" s="228" t="n">
        <f aca="false">IF(P74=0,0,(P73/P74))</f>
        <v>0.00116847248778415</v>
      </c>
      <c r="Q75" s="228" t="n">
        <v>0.00127280441238863</v>
      </c>
      <c r="R75" s="228" t="n">
        <v>0.000953996184015264</v>
      </c>
    </row>
    <row r="76" customFormat="false" ht="12.75" hidden="false" customHeight="false" outlineLevel="0" collapsed="false">
      <c r="A76" s="69" t="s">
        <v>124</v>
      </c>
      <c r="B76" s="167" t="s">
        <v>125</v>
      </c>
      <c r="C76" s="167"/>
      <c r="D76" s="141" t="s">
        <v>23</v>
      </c>
      <c r="E76" s="112" t="n">
        <v>0</v>
      </c>
      <c r="F76" s="110" t="n">
        <v>0</v>
      </c>
      <c r="G76" s="40" t="n">
        <v>0</v>
      </c>
      <c r="H76" s="42" t="n">
        <v>1</v>
      </c>
      <c r="I76" s="110" t="n">
        <v>0</v>
      </c>
      <c r="J76" s="42" t="n">
        <v>0</v>
      </c>
      <c r="K76" s="42" t="n">
        <v>0</v>
      </c>
      <c r="L76" s="42" t="n">
        <v>0</v>
      </c>
      <c r="M76" s="111" t="n">
        <v>0</v>
      </c>
      <c r="N76" s="111" t="n">
        <v>0</v>
      </c>
      <c r="O76" s="112" t="n">
        <v>0</v>
      </c>
      <c r="P76" s="42" t="n">
        <v>0</v>
      </c>
      <c r="Q76" s="42" t="n">
        <v>0</v>
      </c>
      <c r="R76" s="42" t="n">
        <v>0</v>
      </c>
    </row>
    <row r="77" customFormat="false" ht="12.75" hidden="false" customHeight="false" outlineLevel="0" collapsed="false">
      <c r="A77" s="69" t="s">
        <v>126</v>
      </c>
      <c r="B77" s="167" t="s">
        <v>127</v>
      </c>
      <c r="C77" s="167"/>
      <c r="D77" s="141" t="s">
        <v>23</v>
      </c>
      <c r="E77" s="112" t="n">
        <v>354</v>
      </c>
      <c r="F77" s="110" t="n">
        <v>344</v>
      </c>
      <c r="G77" s="40" t="n">
        <v>354</v>
      </c>
      <c r="H77" s="42" t="n">
        <v>345</v>
      </c>
      <c r="I77" s="110" t="n">
        <v>354</v>
      </c>
      <c r="J77" s="42" t="n">
        <v>341</v>
      </c>
      <c r="K77" s="42" t="n">
        <v>354</v>
      </c>
      <c r="L77" s="42" t="n">
        <v>331</v>
      </c>
      <c r="M77" s="111" t="n">
        <v>340</v>
      </c>
      <c r="N77" s="111" t="n">
        <v>320</v>
      </c>
      <c r="O77" s="112" t="n">
        <v>340</v>
      </c>
      <c r="P77" s="42" t="n">
        <v>332</v>
      </c>
      <c r="Q77" s="42" t="n">
        <v>346</v>
      </c>
      <c r="R77" s="42" t="n">
        <v>323</v>
      </c>
    </row>
    <row r="78" customFormat="false" ht="12.75" hidden="false" customHeight="false" outlineLevel="0" collapsed="false">
      <c r="A78" s="69"/>
      <c r="B78" s="164" t="s">
        <v>26</v>
      </c>
      <c r="C78" s="164"/>
      <c r="D78" s="114"/>
      <c r="E78" s="226" t="n">
        <f aca="false">IF(E77=0,0,(E76/E77))</f>
        <v>0</v>
      </c>
      <c r="F78" s="227" t="n">
        <f aca="false">IF(F77=0,0,(F76/F77))</f>
        <v>0</v>
      </c>
      <c r="G78" s="227" t="n">
        <f aca="false">IF(G77=0,0,(G76/G77))</f>
        <v>0</v>
      </c>
      <c r="H78" s="228" t="n">
        <f aca="false">IF(H77=0,0,(H76/H77))</f>
        <v>0.00289855072463768</v>
      </c>
      <c r="I78" s="227" t="n">
        <f aca="false">IF(I77=0,0,(I76/I77))</f>
        <v>0</v>
      </c>
      <c r="J78" s="228" t="n">
        <f aca="false">IF(J77=0,0,(J76/J77))</f>
        <v>0</v>
      </c>
      <c r="K78" s="228" t="n">
        <f aca="false">IF(K77=0,0,(K76/K77))</f>
        <v>0</v>
      </c>
      <c r="L78" s="228" t="n">
        <f aca="false">IF(L77=0,0,(L76/L77))</f>
        <v>0</v>
      </c>
      <c r="M78" s="229" t="n">
        <f aca="false">IF(M77=0,0,(M76/M77))</f>
        <v>0</v>
      </c>
      <c r="N78" s="229" t="n">
        <f aca="false">IF(N77=0,0,(N76/N77))</f>
        <v>0</v>
      </c>
      <c r="O78" s="226" t="n">
        <f aca="false">IF(O77=0,0,(O76/O77))</f>
        <v>0</v>
      </c>
      <c r="P78" s="228" t="n">
        <f aca="false">IF(P77=0,0,(P76/P77))</f>
        <v>0</v>
      </c>
      <c r="Q78" s="228" t="n">
        <v>0</v>
      </c>
      <c r="R78" s="228" t="n">
        <v>0</v>
      </c>
    </row>
    <row r="79" customFormat="false" ht="12.75" hidden="false" customHeight="true" outlineLevel="0" collapsed="false">
      <c r="A79" s="108" t="s">
        <v>128</v>
      </c>
      <c r="B79" s="70" t="s">
        <v>129</v>
      </c>
      <c r="C79" s="70"/>
      <c r="D79" s="208" t="s">
        <v>23</v>
      </c>
      <c r="E79" s="76" t="n">
        <v>95</v>
      </c>
      <c r="F79" s="73" t="n">
        <v>91</v>
      </c>
      <c r="G79" s="40" t="n">
        <v>98</v>
      </c>
      <c r="H79" s="74" t="n">
        <v>91</v>
      </c>
      <c r="I79" s="73" t="n">
        <v>101</v>
      </c>
      <c r="J79" s="42" t="n">
        <v>91</v>
      </c>
      <c r="K79" s="42" t="n">
        <v>103</v>
      </c>
      <c r="L79" s="42" t="n">
        <v>91</v>
      </c>
      <c r="M79" s="75" t="n">
        <v>91</v>
      </c>
      <c r="N79" s="75" t="n">
        <v>91</v>
      </c>
      <c r="O79" s="76" t="n">
        <v>91</v>
      </c>
      <c r="P79" s="42" t="n">
        <v>91</v>
      </c>
      <c r="Q79" s="42" t="n">
        <v>80</v>
      </c>
      <c r="R79" s="42" t="n">
        <v>91</v>
      </c>
    </row>
    <row r="80" customFormat="false" ht="12.75" hidden="false" customHeight="false" outlineLevel="0" collapsed="false">
      <c r="A80" s="108" t="s">
        <v>130</v>
      </c>
      <c r="B80" s="230" t="s">
        <v>131</v>
      </c>
      <c r="C80" s="230"/>
      <c r="D80" s="71" t="s">
        <v>23</v>
      </c>
      <c r="E80" s="76" t="n">
        <v>103</v>
      </c>
      <c r="F80" s="73" t="n">
        <v>103</v>
      </c>
      <c r="G80" s="40" t="n">
        <v>103</v>
      </c>
      <c r="H80" s="74" t="n">
        <v>91</v>
      </c>
      <c r="I80" s="73" t="n">
        <v>103</v>
      </c>
      <c r="J80" s="42" t="n">
        <v>91</v>
      </c>
      <c r="K80" s="42" t="n">
        <v>103</v>
      </c>
      <c r="L80" s="42" t="n">
        <v>91</v>
      </c>
      <c r="M80" s="75" t="n">
        <v>91</v>
      </c>
      <c r="N80" s="75" t="n">
        <v>91</v>
      </c>
      <c r="O80" s="76" t="n">
        <v>91</v>
      </c>
      <c r="P80" s="42" t="n">
        <v>91</v>
      </c>
      <c r="Q80" s="42" t="n">
        <v>80</v>
      </c>
      <c r="R80" s="42" t="n">
        <v>91</v>
      </c>
    </row>
    <row r="81" customFormat="false" ht="12.75" hidden="false" customHeight="false" outlineLevel="0" collapsed="false">
      <c r="A81" s="69"/>
      <c r="B81" s="164" t="s">
        <v>26</v>
      </c>
      <c r="C81" s="164"/>
      <c r="D81" s="114"/>
      <c r="E81" s="226" t="n">
        <f aca="false">IF(E80=0,0,(E79/E80))</f>
        <v>0.922330097087379</v>
      </c>
      <c r="F81" s="227" t="n">
        <f aca="false">IF(F80=0,0,(F79/F80))</f>
        <v>0.883495145631068</v>
      </c>
      <c r="G81" s="227" t="n">
        <f aca="false">IF(G80=0,0,(G79/G80))</f>
        <v>0.951456310679612</v>
      </c>
      <c r="H81" s="228" t="n">
        <f aca="false">IF(H80=0,0,(H79/H80))</f>
        <v>1</v>
      </c>
      <c r="I81" s="227" t="n">
        <f aca="false">IF(I80=0,0,(I79/I80))</f>
        <v>0.980582524271845</v>
      </c>
      <c r="J81" s="228" t="n">
        <f aca="false">IF(J80=0,0,(J79/J80))</f>
        <v>1</v>
      </c>
      <c r="K81" s="228" t="n">
        <f aca="false">IF(K80=0,0,(K79/K80))</f>
        <v>1</v>
      </c>
      <c r="L81" s="228" t="n">
        <f aca="false">IF(L80=0,0,(L79/L80))</f>
        <v>1</v>
      </c>
      <c r="M81" s="229" t="n">
        <f aca="false">IF(M80=0,0,(M79/M80))</f>
        <v>1</v>
      </c>
      <c r="N81" s="229" t="n">
        <f aca="false">IF(N80=0,0,(N79/N80))</f>
        <v>1</v>
      </c>
      <c r="O81" s="226" t="n">
        <f aca="false">IF(O80=0,0,(O79/O80))</f>
        <v>1</v>
      </c>
      <c r="P81" s="228" t="n">
        <f aca="false">IF(P80=0,0,(P79/P80))</f>
        <v>1</v>
      </c>
      <c r="Q81" s="228" t="n">
        <v>1</v>
      </c>
      <c r="R81" s="228" t="n">
        <v>1</v>
      </c>
    </row>
    <row r="82" customFormat="false" ht="12.75" hidden="false" customHeight="true" outlineLevel="0" collapsed="false">
      <c r="A82" s="69" t="s">
        <v>132</v>
      </c>
      <c r="B82" s="163" t="s">
        <v>133</v>
      </c>
      <c r="C82" s="163"/>
      <c r="D82" s="141" t="s">
        <v>23</v>
      </c>
      <c r="E82" s="112" t="n">
        <v>120</v>
      </c>
      <c r="F82" s="110" t="n">
        <v>117</v>
      </c>
      <c r="G82" s="40" t="n">
        <v>122</v>
      </c>
      <c r="H82" s="42" t="n">
        <v>117</v>
      </c>
      <c r="I82" s="110" t="n">
        <v>124</v>
      </c>
      <c r="J82" s="42" t="n">
        <v>117</v>
      </c>
      <c r="K82" s="42" t="n">
        <v>124</v>
      </c>
      <c r="L82" s="42" t="n">
        <v>117</v>
      </c>
      <c r="M82" s="111" t="n">
        <v>117</v>
      </c>
      <c r="N82" s="111" t="n">
        <v>117</v>
      </c>
      <c r="O82" s="112" t="n">
        <v>117</v>
      </c>
      <c r="P82" s="42" t="n">
        <v>117</v>
      </c>
      <c r="Q82" s="42" t="n">
        <v>117</v>
      </c>
      <c r="R82" s="42" t="n">
        <v>117</v>
      </c>
    </row>
    <row r="83" customFormat="false" ht="12.75" hidden="false" customHeight="true" outlineLevel="0" collapsed="false">
      <c r="A83" s="69" t="s">
        <v>134</v>
      </c>
      <c r="B83" s="163" t="s">
        <v>135</v>
      </c>
      <c r="C83" s="163"/>
      <c r="D83" s="141" t="s">
        <v>23</v>
      </c>
      <c r="E83" s="112" t="n">
        <v>117</v>
      </c>
      <c r="F83" s="110" t="n">
        <v>117</v>
      </c>
      <c r="G83" s="40" t="n">
        <v>117</v>
      </c>
      <c r="H83" s="42" t="n">
        <v>117</v>
      </c>
      <c r="I83" s="110" t="n">
        <v>117</v>
      </c>
      <c r="J83" s="42" t="n">
        <v>117</v>
      </c>
      <c r="K83" s="42" t="n">
        <v>117</v>
      </c>
      <c r="L83" s="42" t="n">
        <v>117</v>
      </c>
      <c r="M83" s="111" t="n">
        <v>117</v>
      </c>
      <c r="N83" s="111" t="n">
        <v>117</v>
      </c>
      <c r="O83" s="112" t="n">
        <v>117</v>
      </c>
      <c r="P83" s="42" t="n">
        <v>117</v>
      </c>
      <c r="Q83" s="42" t="n">
        <v>117</v>
      </c>
      <c r="R83" s="42" t="n">
        <v>117</v>
      </c>
    </row>
    <row r="84" customFormat="false" ht="12.75" hidden="false" customHeight="false" outlineLevel="0" collapsed="false">
      <c r="A84" s="69"/>
      <c r="B84" s="164" t="s">
        <v>26</v>
      </c>
      <c r="C84" s="164"/>
      <c r="D84" s="231"/>
      <c r="E84" s="226" t="n">
        <f aca="false">IF(E83=0,0,(E82/E83))</f>
        <v>1.02564102564103</v>
      </c>
      <c r="F84" s="227" t="n">
        <f aca="false">IF(F83=0,0,(F82/F83))</f>
        <v>1</v>
      </c>
      <c r="G84" s="227" t="n">
        <f aca="false">IF(G83=0,0,(G82/G83))</f>
        <v>1.04273504273504</v>
      </c>
      <c r="H84" s="228" t="n">
        <f aca="false">IF(H83=0,0,(H82/H83))</f>
        <v>1</v>
      </c>
      <c r="I84" s="227" t="n">
        <f aca="false">IF(I83=0,0,(I82/I83))</f>
        <v>1.05982905982906</v>
      </c>
      <c r="J84" s="228" t="n">
        <f aca="false">IF(J83=0,0,(J82/J83))</f>
        <v>1</v>
      </c>
      <c r="K84" s="228" t="n">
        <f aca="false">IF(K83=0,0,(K82/K83))</f>
        <v>1.05982905982906</v>
      </c>
      <c r="L84" s="228" t="n">
        <f aca="false">IF(L83=0,0,(L82/L83))</f>
        <v>1</v>
      </c>
      <c r="M84" s="229" t="n">
        <f aca="false">IF(M83=0,0,(M82/M83))</f>
        <v>1</v>
      </c>
      <c r="N84" s="229" t="n">
        <f aca="false">IF(N83=0,0,(N82/N83))</f>
        <v>1</v>
      </c>
      <c r="O84" s="226" t="n">
        <f aca="false">IF(O83=0,0,(O82/O83))</f>
        <v>1</v>
      </c>
      <c r="P84" s="228" t="n">
        <f aca="false">IF(P83=0,0,(P82/P83))</f>
        <v>1</v>
      </c>
      <c r="Q84" s="228" t="n">
        <v>1</v>
      </c>
      <c r="R84" s="228" t="n">
        <v>1</v>
      </c>
    </row>
    <row r="85" customFormat="false" ht="12.75" hidden="false" customHeight="true" outlineLevel="0" collapsed="false">
      <c r="A85" s="69" t="s">
        <v>136</v>
      </c>
      <c r="B85" s="163" t="s">
        <v>137</v>
      </c>
      <c r="C85" s="163"/>
      <c r="D85" s="141" t="s">
        <v>23</v>
      </c>
      <c r="E85" s="112" t="n">
        <v>42920</v>
      </c>
      <c r="F85" s="110" t="n">
        <v>43244</v>
      </c>
      <c r="G85" s="40" t="n">
        <v>42940</v>
      </c>
      <c r="H85" s="42" t="n">
        <v>43277</v>
      </c>
      <c r="I85" s="110" t="n">
        <v>42970</v>
      </c>
      <c r="J85" s="42" t="n">
        <v>43292</v>
      </c>
      <c r="K85" s="42" t="n">
        <v>43000</v>
      </c>
      <c r="L85" s="42" t="n">
        <v>43343</v>
      </c>
      <c r="M85" s="111" t="n">
        <v>43370</v>
      </c>
      <c r="N85" s="111" t="n">
        <v>43389</v>
      </c>
      <c r="O85" s="112" t="n">
        <v>43400</v>
      </c>
      <c r="P85" s="42" t="n">
        <v>43448</v>
      </c>
      <c r="Q85" s="42" t="n">
        <v>43420</v>
      </c>
      <c r="R85" s="42" t="n">
        <v>43492</v>
      </c>
    </row>
    <row r="86" customFormat="false" ht="12.75" hidden="false" customHeight="true" outlineLevel="0" collapsed="false">
      <c r="A86" s="69" t="s">
        <v>138</v>
      </c>
      <c r="B86" s="163" t="s">
        <v>139</v>
      </c>
      <c r="C86" s="163"/>
      <c r="D86" s="141" t="s">
        <v>23</v>
      </c>
      <c r="E86" s="112" t="n">
        <v>42920</v>
      </c>
      <c r="F86" s="110" t="n">
        <v>43244</v>
      </c>
      <c r="G86" s="40" t="n">
        <v>42940</v>
      </c>
      <c r="H86" s="42" t="n">
        <v>43277</v>
      </c>
      <c r="I86" s="110" t="n">
        <v>42970</v>
      </c>
      <c r="J86" s="42" t="n">
        <v>43292</v>
      </c>
      <c r="K86" s="42" t="n">
        <v>43000</v>
      </c>
      <c r="L86" s="42" t="n">
        <v>43343</v>
      </c>
      <c r="M86" s="111" t="n">
        <v>43370</v>
      </c>
      <c r="N86" s="111" t="n">
        <v>43389</v>
      </c>
      <c r="O86" s="112" t="n">
        <v>43400</v>
      </c>
      <c r="P86" s="42" t="n">
        <v>43448</v>
      </c>
      <c r="Q86" s="42" t="n">
        <v>43420</v>
      </c>
      <c r="R86" s="42" t="n">
        <v>43492</v>
      </c>
    </row>
    <row r="87" customFormat="false" ht="12.75" hidden="false" customHeight="false" outlineLevel="0" collapsed="false">
      <c r="A87" s="69"/>
      <c r="B87" s="164" t="s">
        <v>26</v>
      </c>
      <c r="C87" s="164"/>
      <c r="D87" s="231"/>
      <c r="E87" s="226" t="n">
        <f aca="false">IF(E86=0,0,(E85/E86))</f>
        <v>1</v>
      </c>
      <c r="F87" s="227" t="n">
        <f aca="false">IF(F86=0,0,(F85/F86))</f>
        <v>1</v>
      </c>
      <c r="G87" s="227" t="n">
        <f aca="false">IF(G86=0,0,(G85/G86))</f>
        <v>1</v>
      </c>
      <c r="H87" s="228" t="n">
        <f aca="false">IF(H86=0,0,(H85/H86))</f>
        <v>1</v>
      </c>
      <c r="I87" s="227" t="n">
        <f aca="false">IF(I86=0,0,(I85/I86))</f>
        <v>1</v>
      </c>
      <c r="J87" s="228" t="n">
        <f aca="false">IF(J86=0,0,(J85/J86))</f>
        <v>1</v>
      </c>
      <c r="K87" s="228" t="n">
        <f aca="false">IF(K86=0,0,(K85/K86))</f>
        <v>1</v>
      </c>
      <c r="L87" s="228" t="n">
        <f aca="false">IF(L86=0,0,(L85/L86))</f>
        <v>1</v>
      </c>
      <c r="M87" s="229" t="n">
        <f aca="false">IF(M86=0,0,(M85/M86))</f>
        <v>1</v>
      </c>
      <c r="N87" s="229" t="n">
        <f aca="false">IF(N86=0,0,(N85/N86))</f>
        <v>1</v>
      </c>
      <c r="O87" s="226" t="n">
        <f aca="false">IF(O86=0,0,(O85/O86))</f>
        <v>1</v>
      </c>
      <c r="P87" s="228" t="n">
        <f aca="false">IF(P86=0,0,(P85/P86))</f>
        <v>1</v>
      </c>
      <c r="Q87" s="228" t="n">
        <v>1</v>
      </c>
      <c r="R87" s="228" t="n">
        <v>1</v>
      </c>
    </row>
    <row r="88" customFormat="false" ht="12.75" hidden="false" customHeight="true" outlineLevel="0" collapsed="false">
      <c r="A88" s="69" t="s">
        <v>140</v>
      </c>
      <c r="B88" s="163" t="s">
        <v>141</v>
      </c>
      <c r="C88" s="163"/>
      <c r="D88" s="141" t="s">
        <v>23</v>
      </c>
      <c r="E88" s="112" t="n">
        <v>8688</v>
      </c>
      <c r="F88" s="110" t="n">
        <v>3120</v>
      </c>
      <c r="G88" s="110" t="n">
        <v>8695</v>
      </c>
      <c r="H88" s="42" t="n">
        <v>2647</v>
      </c>
      <c r="I88" s="110" t="n">
        <v>8702</v>
      </c>
      <c r="J88" s="42" t="n">
        <v>3917</v>
      </c>
      <c r="K88" s="42" t="n">
        <v>8712</v>
      </c>
      <c r="L88" s="42" t="n">
        <v>3167</v>
      </c>
      <c r="M88" s="111" t="n">
        <v>5905</v>
      </c>
      <c r="N88" s="111" t="n">
        <v>6236</v>
      </c>
      <c r="O88" s="112" t="n">
        <v>5905</v>
      </c>
      <c r="P88" s="42" t="n">
        <v>3812</v>
      </c>
      <c r="Q88" s="42" t="n">
        <v>5910</v>
      </c>
      <c r="R88" s="42" t="n">
        <v>3612</v>
      </c>
    </row>
    <row r="89" customFormat="false" ht="12.75" hidden="false" customHeight="true" outlineLevel="0" collapsed="false">
      <c r="A89" s="69" t="s">
        <v>142</v>
      </c>
      <c r="B89" s="163" t="s">
        <v>143</v>
      </c>
      <c r="C89" s="163"/>
      <c r="D89" s="141" t="s">
        <v>23</v>
      </c>
      <c r="E89" s="112" t="n">
        <v>42920</v>
      </c>
      <c r="F89" s="110" t="n">
        <v>43244</v>
      </c>
      <c r="G89" s="110" t="n">
        <v>42940</v>
      </c>
      <c r="H89" s="42" t="n">
        <v>43256</v>
      </c>
      <c r="I89" s="110" t="n">
        <v>42970</v>
      </c>
      <c r="J89" s="42" t="n">
        <v>43292</v>
      </c>
      <c r="K89" s="42" t="n">
        <v>43000</v>
      </c>
      <c r="L89" s="42" t="n">
        <v>43326</v>
      </c>
      <c r="M89" s="111" t="n">
        <v>43370</v>
      </c>
      <c r="N89" s="111" t="n">
        <v>43389</v>
      </c>
      <c r="O89" s="112" t="n">
        <v>43400</v>
      </c>
      <c r="P89" s="42" t="n">
        <v>43448</v>
      </c>
      <c r="Q89" s="42" t="n">
        <v>43420</v>
      </c>
      <c r="R89" s="42" t="n">
        <v>43492</v>
      </c>
    </row>
    <row r="90" customFormat="false" ht="12.75" hidden="false" customHeight="false" outlineLevel="0" collapsed="false">
      <c r="A90" s="69"/>
      <c r="B90" s="164" t="s">
        <v>26</v>
      </c>
      <c r="C90" s="164"/>
      <c r="D90" s="231"/>
      <c r="E90" s="226" t="n">
        <f aca="false">IF(E89=0,0,(E88/E89))</f>
        <v>0.20242311276794</v>
      </c>
      <c r="F90" s="227" t="n">
        <f aca="false">IF(F89=0,0,(F88/F89))</f>
        <v>0.0721487373970956</v>
      </c>
      <c r="G90" s="227" t="n">
        <f aca="false">IF(G89=0,0,(G88/G89))</f>
        <v>0.202491849091756</v>
      </c>
      <c r="H90" s="228" t="n">
        <f aca="false">IF(H89=0,0,(H88/H89))</f>
        <v>0.0611938228222674</v>
      </c>
      <c r="I90" s="227" t="n">
        <f aca="false">IF(I89=0,0,(I88/I89))</f>
        <v>0.202513381428904</v>
      </c>
      <c r="J90" s="228" t="n">
        <f aca="false">IF(J89=0,0,(J88/J89))</f>
        <v>0.0904786103668114</v>
      </c>
      <c r="K90" s="228" t="n">
        <f aca="false">IF(K89=0,0,(K88/K89))</f>
        <v>0.202604651162791</v>
      </c>
      <c r="L90" s="228" t="n">
        <f aca="false">IF(L89=0,0,(L88/L89))</f>
        <v>0.0730969856437243</v>
      </c>
      <c r="M90" s="229" t="n">
        <f aca="false">IF(M89=0,0,(M88/M89))</f>
        <v>0.136154023518561</v>
      </c>
      <c r="N90" s="229" t="n">
        <f aca="false">IF(N89=0,0,(N88/N89))</f>
        <v>0.143723063449261</v>
      </c>
      <c r="O90" s="226" t="n">
        <f aca="false">IF(O89=0,0,(O88/O89))</f>
        <v>0.136059907834101</v>
      </c>
      <c r="P90" s="228" t="n">
        <f aca="false">IF(P89=0,0,(P88/P89))</f>
        <v>0.0877370649972381</v>
      </c>
      <c r="Q90" s="228" t="n">
        <v>0.136112390603409</v>
      </c>
      <c r="R90" s="228" t="n">
        <v>0.0830497562770165</v>
      </c>
    </row>
    <row r="91" customFormat="false" ht="12.75" hidden="false" customHeight="true" outlineLevel="0" collapsed="false">
      <c r="A91" s="69" t="s">
        <v>144</v>
      </c>
      <c r="B91" s="163" t="s">
        <v>145</v>
      </c>
      <c r="C91" s="163"/>
      <c r="D91" s="141" t="s">
        <v>23</v>
      </c>
      <c r="E91" s="112" t="n">
        <v>6</v>
      </c>
      <c r="F91" s="110" t="n">
        <v>0</v>
      </c>
      <c r="G91" s="110" t="n">
        <v>8</v>
      </c>
      <c r="H91" s="42" t="n">
        <v>0</v>
      </c>
      <c r="I91" s="110" t="n">
        <v>10</v>
      </c>
      <c r="J91" s="42" t="n">
        <v>1</v>
      </c>
      <c r="K91" s="42" t="n">
        <v>12</v>
      </c>
      <c r="L91" s="42" t="n">
        <v>0</v>
      </c>
      <c r="M91" s="111" t="n">
        <v>0</v>
      </c>
      <c r="N91" s="111" t="n">
        <v>0</v>
      </c>
      <c r="O91" s="112" t="n">
        <v>0</v>
      </c>
      <c r="P91" s="42" t="n">
        <v>0</v>
      </c>
      <c r="Q91" s="42"/>
      <c r="R91" s="42" t="n">
        <v>0</v>
      </c>
    </row>
    <row r="92" customFormat="false" ht="12.75" hidden="false" customHeight="false" outlineLevel="0" collapsed="false">
      <c r="A92" s="69" t="s">
        <v>146</v>
      </c>
      <c r="B92" s="167" t="s">
        <v>127</v>
      </c>
      <c r="C92" s="167"/>
      <c r="D92" s="141" t="s">
        <v>23</v>
      </c>
      <c r="E92" s="112" t="n">
        <v>354</v>
      </c>
      <c r="F92" s="110" t="n">
        <v>344</v>
      </c>
      <c r="G92" s="110" t="n">
        <v>354</v>
      </c>
      <c r="H92" s="42" t="n">
        <v>345</v>
      </c>
      <c r="I92" s="110" t="n">
        <v>354</v>
      </c>
      <c r="J92" s="42" t="n">
        <v>341</v>
      </c>
      <c r="K92" s="42" t="n">
        <v>354</v>
      </c>
      <c r="L92" s="42" t="n">
        <v>331</v>
      </c>
      <c r="M92" s="111" t="n">
        <v>340</v>
      </c>
      <c r="N92" s="111" t="n">
        <v>320</v>
      </c>
      <c r="O92" s="112" t="n">
        <v>340</v>
      </c>
      <c r="P92" s="42" t="n">
        <v>332</v>
      </c>
      <c r="Q92" s="42" t="n">
        <v>346</v>
      </c>
      <c r="R92" s="42" t="n">
        <v>323</v>
      </c>
    </row>
    <row r="93" customFormat="false" ht="12.75" hidden="false" customHeight="false" outlineLevel="0" collapsed="false">
      <c r="A93" s="69"/>
      <c r="B93" s="164" t="s">
        <v>26</v>
      </c>
      <c r="C93" s="164"/>
      <c r="D93" s="232"/>
      <c r="E93" s="226" t="n">
        <f aca="false">IF(E92=0,0,(E91/E92))</f>
        <v>0.0169491525423729</v>
      </c>
      <c r="F93" s="227" t="n">
        <f aca="false">IF(F92=0,0,(F91/F92))</f>
        <v>0</v>
      </c>
      <c r="G93" s="227" t="n">
        <f aca="false">IF(G92=0,0,(G91/G92))</f>
        <v>0.0225988700564972</v>
      </c>
      <c r="H93" s="228" t="n">
        <f aca="false">IF(H92=0,0,(H91/H92))</f>
        <v>0</v>
      </c>
      <c r="I93" s="227" t="n">
        <f aca="false">IF(I92=0,0,(I91/I92))</f>
        <v>0.0282485875706215</v>
      </c>
      <c r="J93" s="228" t="n">
        <f aca="false">IF(J92=0,0,(J91/J92))</f>
        <v>0.00293255131964809</v>
      </c>
      <c r="K93" s="228" t="n">
        <f aca="false">IF(K92=0,0,(K91/K92))</f>
        <v>0.0338983050847458</v>
      </c>
      <c r="L93" s="228" t="n">
        <f aca="false">IF(L92=0,0,(L91/L92))</f>
        <v>0</v>
      </c>
      <c r="M93" s="229" t="n">
        <f aca="false">IF(M92=0,0,(M91/M92))</f>
        <v>0</v>
      </c>
      <c r="N93" s="229" t="n">
        <f aca="false">IF(N92=0,0,(N91/N92))</f>
        <v>0</v>
      </c>
      <c r="O93" s="226" t="n">
        <f aca="false">IF(O92=0,0,(O91/O92))</f>
        <v>0</v>
      </c>
      <c r="P93" s="228" t="n">
        <f aca="false">IF(P92=0,0,(P91/P92))</f>
        <v>0</v>
      </c>
      <c r="Q93" s="228" t="n">
        <v>0</v>
      </c>
      <c r="R93" s="228" t="n">
        <v>0</v>
      </c>
    </row>
    <row r="94" customFormat="false" ht="12.75" hidden="false" customHeight="true" outlineLevel="0" collapsed="false">
      <c r="A94" s="69" t="s">
        <v>147</v>
      </c>
      <c r="B94" s="163" t="s">
        <v>148</v>
      </c>
      <c r="C94" s="163"/>
      <c r="D94" s="141" t="s">
        <v>23</v>
      </c>
      <c r="E94" s="112" t="n">
        <v>137</v>
      </c>
      <c r="F94" s="110" t="n">
        <v>137</v>
      </c>
      <c r="G94" s="110" t="n">
        <v>137</v>
      </c>
      <c r="H94" s="42" t="n">
        <v>137</v>
      </c>
      <c r="I94" s="110" t="n">
        <v>137</v>
      </c>
      <c r="J94" s="42" t="n">
        <v>137</v>
      </c>
      <c r="K94" s="42" t="n">
        <v>137</v>
      </c>
      <c r="L94" s="42" t="n">
        <v>137</v>
      </c>
      <c r="M94" s="111" t="n">
        <v>137</v>
      </c>
      <c r="N94" s="111" t="n">
        <v>137</v>
      </c>
      <c r="O94" s="112" t="n">
        <v>137</v>
      </c>
      <c r="P94" s="42" t="n">
        <v>137</v>
      </c>
      <c r="Q94" s="42" t="n">
        <v>78</v>
      </c>
      <c r="R94" s="42" t="n">
        <v>78</v>
      </c>
    </row>
    <row r="95" customFormat="false" ht="12.75" hidden="false" customHeight="true" outlineLevel="0" collapsed="false">
      <c r="A95" s="69" t="s">
        <v>149</v>
      </c>
      <c r="B95" s="163" t="s">
        <v>150</v>
      </c>
      <c r="C95" s="163"/>
      <c r="D95" s="141" t="s">
        <v>23</v>
      </c>
      <c r="E95" s="112" t="n">
        <v>137</v>
      </c>
      <c r="F95" s="110" t="n">
        <v>137</v>
      </c>
      <c r="G95" s="110" t="n">
        <v>137</v>
      </c>
      <c r="H95" s="42" t="n">
        <v>137</v>
      </c>
      <c r="I95" s="110" t="n">
        <v>137</v>
      </c>
      <c r="J95" s="42" t="n">
        <v>137</v>
      </c>
      <c r="K95" s="42" t="n">
        <v>137</v>
      </c>
      <c r="L95" s="42" t="n">
        <v>137</v>
      </c>
      <c r="M95" s="111" t="n">
        <v>137</v>
      </c>
      <c r="N95" s="111" t="n">
        <v>137</v>
      </c>
      <c r="O95" s="112" t="n">
        <v>137</v>
      </c>
      <c r="P95" s="42" t="n">
        <v>137</v>
      </c>
      <c r="Q95" s="42" t="n">
        <v>78</v>
      </c>
      <c r="R95" s="42" t="n">
        <v>78</v>
      </c>
    </row>
    <row r="96" customFormat="false" ht="12.75" hidden="false" customHeight="false" outlineLevel="0" collapsed="false">
      <c r="A96" s="69"/>
      <c r="B96" s="164" t="s">
        <v>26</v>
      </c>
      <c r="C96" s="164"/>
      <c r="D96" s="231"/>
      <c r="E96" s="226" t="n">
        <f aca="false">IF(E95=0,0,(E94/E95))</f>
        <v>1</v>
      </c>
      <c r="F96" s="227" t="n">
        <f aca="false">IF(F95=0,0,(F94/F95))</f>
        <v>1</v>
      </c>
      <c r="G96" s="227" t="n">
        <f aca="false">IF(G95=0,0,(G94/G95))</f>
        <v>1</v>
      </c>
      <c r="H96" s="228" t="n">
        <f aca="false">IF(H95=0,0,(H94/H95))</f>
        <v>1</v>
      </c>
      <c r="I96" s="227" t="n">
        <f aca="false">IF(I95=0,0,(I94/I95))</f>
        <v>1</v>
      </c>
      <c r="J96" s="228" t="n">
        <f aca="false">IF(J95=0,0,(J94/J95))</f>
        <v>1</v>
      </c>
      <c r="K96" s="228" t="n">
        <f aca="false">IF(K95=0,0,(K94/K95))</f>
        <v>1</v>
      </c>
      <c r="L96" s="228" t="n">
        <f aca="false">IF(L95=0,0,(L94/L95))</f>
        <v>1</v>
      </c>
      <c r="M96" s="229" t="n">
        <f aca="false">IF(M95=0,0,(M94/M95))</f>
        <v>1</v>
      </c>
      <c r="N96" s="229" t="n">
        <f aca="false">IF(N95=0,0,(N94/N95))</f>
        <v>1</v>
      </c>
      <c r="O96" s="226" t="n">
        <f aca="false">IF(O95=0,0,(O94/O95))</f>
        <v>1</v>
      </c>
      <c r="P96" s="228" t="n">
        <f aca="false">IF(P95=0,0,(P94/P95))</f>
        <v>1</v>
      </c>
      <c r="Q96" s="228" t="n">
        <v>1</v>
      </c>
      <c r="R96" s="228" t="n">
        <v>1</v>
      </c>
    </row>
    <row r="97" customFormat="false" ht="12.75" hidden="false" customHeight="true" outlineLevel="0" collapsed="false">
      <c r="A97" s="69" t="s">
        <v>151</v>
      </c>
      <c r="B97" s="163" t="s">
        <v>152</v>
      </c>
      <c r="C97" s="163"/>
      <c r="D97" s="141" t="s">
        <v>23</v>
      </c>
      <c r="E97" s="112"/>
      <c r="F97" s="110"/>
      <c r="G97" s="110" t="n">
        <v>0</v>
      </c>
      <c r="H97" s="42" t="n">
        <v>0</v>
      </c>
      <c r="I97" s="110"/>
      <c r="J97" s="42" t="n">
        <v>0</v>
      </c>
      <c r="K97" s="42"/>
      <c r="L97" s="42" t="n">
        <v>0</v>
      </c>
      <c r="M97" s="111" t="n">
        <v>0</v>
      </c>
      <c r="N97" s="111" t="n">
        <v>0</v>
      </c>
      <c r="O97" s="112" t="n">
        <v>0</v>
      </c>
      <c r="P97" s="42" t="n">
        <v>0</v>
      </c>
      <c r="Q97" s="42"/>
      <c r="R97" s="42"/>
    </row>
    <row r="98" customFormat="false" ht="12.75" hidden="false" customHeight="true" outlineLevel="0" collapsed="false">
      <c r="A98" s="69" t="s">
        <v>153</v>
      </c>
      <c r="B98" s="163" t="s">
        <v>154</v>
      </c>
      <c r="C98" s="163"/>
      <c r="D98" s="141" t="s">
        <v>23</v>
      </c>
      <c r="E98" s="112" t="n">
        <v>1</v>
      </c>
      <c r="F98" s="110" t="n">
        <v>1</v>
      </c>
      <c r="G98" s="110" t="n">
        <v>1</v>
      </c>
      <c r="H98" s="42" t="n">
        <v>1</v>
      </c>
      <c r="I98" s="110" t="n">
        <v>1</v>
      </c>
      <c r="J98" s="42" t="n">
        <v>1</v>
      </c>
      <c r="K98" s="42" t="n">
        <v>1</v>
      </c>
      <c r="L98" s="42" t="n">
        <v>1</v>
      </c>
      <c r="M98" s="111" t="n">
        <v>1</v>
      </c>
      <c r="N98" s="111" t="n">
        <v>1</v>
      </c>
      <c r="O98" s="112" t="n">
        <v>1</v>
      </c>
      <c r="P98" s="42" t="n">
        <v>1</v>
      </c>
      <c r="Q98" s="42" t="n">
        <v>1</v>
      </c>
      <c r="R98" s="42" t="n">
        <v>1</v>
      </c>
    </row>
    <row r="99" customFormat="false" ht="12.75" hidden="false" customHeight="false" outlineLevel="0" collapsed="false">
      <c r="A99" s="69"/>
      <c r="B99" s="164" t="s">
        <v>26</v>
      </c>
      <c r="C99" s="164"/>
      <c r="D99" s="231"/>
      <c r="E99" s="226" t="n">
        <f aca="false">IF(E98=0,0,(E97/E98))</f>
        <v>0</v>
      </c>
      <c r="F99" s="227" t="n">
        <f aca="false">IF(F98=0,0,(F97/F98))</f>
        <v>0</v>
      </c>
      <c r="G99" s="227" t="n">
        <f aca="false">IF(G98=0,0,(G97/G98))</f>
        <v>0</v>
      </c>
      <c r="H99" s="228" t="n">
        <f aca="false">IF(H98=0,0,(H97/H98))</f>
        <v>0</v>
      </c>
      <c r="I99" s="227" t="n">
        <f aca="false">IF(I98=0,0,(I97/I98))</f>
        <v>0</v>
      </c>
      <c r="J99" s="228" t="n">
        <f aca="false">IF(J98=0,0,(J97/J98))</f>
        <v>0</v>
      </c>
      <c r="K99" s="228" t="n">
        <f aca="false">IF(K98=0,0,(K97/K98))</f>
        <v>0</v>
      </c>
      <c r="L99" s="228" t="n">
        <f aca="false">IF(L98=0,0,(L97/L98))</f>
        <v>0</v>
      </c>
      <c r="M99" s="229" t="n">
        <f aca="false">IF(M98=0,0,(M97/M98))</f>
        <v>0</v>
      </c>
      <c r="N99" s="229" t="n">
        <f aca="false">IF(N98=0,0,(N97/N98))</f>
        <v>0</v>
      </c>
      <c r="O99" s="226" t="n">
        <f aca="false">IF(O98=0,0,(O97/O98))</f>
        <v>0</v>
      </c>
      <c r="P99" s="228" t="n">
        <f aca="false">IF(P98=0,0,(P97/P98))</f>
        <v>0</v>
      </c>
      <c r="Q99" s="228" t="n">
        <v>0</v>
      </c>
      <c r="R99" s="228" t="n">
        <v>0</v>
      </c>
    </row>
    <row r="100" customFormat="false" ht="12.75" hidden="false" customHeight="true" outlineLevel="0" collapsed="false">
      <c r="A100" s="69" t="s">
        <v>155</v>
      </c>
      <c r="B100" s="163" t="s">
        <v>156</v>
      </c>
      <c r="C100" s="163"/>
      <c r="D100" s="141" t="s">
        <v>23</v>
      </c>
      <c r="E100" s="112" t="n">
        <v>198</v>
      </c>
      <c r="F100" s="110" t="n">
        <v>193</v>
      </c>
      <c r="G100" s="110" t="n">
        <v>203</v>
      </c>
      <c r="H100" s="42" t="n">
        <v>201</v>
      </c>
      <c r="I100" s="110" t="n">
        <v>206</v>
      </c>
      <c r="J100" s="42" t="n">
        <v>205</v>
      </c>
      <c r="K100" s="42" t="n">
        <v>211</v>
      </c>
      <c r="L100" s="42" t="n">
        <v>206</v>
      </c>
      <c r="M100" s="111" t="n">
        <v>206</v>
      </c>
      <c r="N100" s="111" t="n">
        <v>206</v>
      </c>
      <c r="O100" s="112" t="n">
        <v>206</v>
      </c>
      <c r="P100" s="42" t="n">
        <v>206</v>
      </c>
      <c r="Q100" s="42" t="n">
        <v>206</v>
      </c>
      <c r="R100" s="42" t="n">
        <v>206</v>
      </c>
    </row>
    <row r="101" customFormat="false" ht="12.75" hidden="false" customHeight="true" outlineLevel="0" collapsed="false">
      <c r="A101" s="69" t="s">
        <v>157</v>
      </c>
      <c r="B101" s="163" t="s">
        <v>158</v>
      </c>
      <c r="C101" s="163"/>
      <c r="D101" s="141" t="s">
        <v>23</v>
      </c>
      <c r="E101" s="112" t="n">
        <v>430</v>
      </c>
      <c r="F101" s="110" t="n">
        <v>430</v>
      </c>
      <c r="G101" s="110" t="n">
        <v>430</v>
      </c>
      <c r="H101" s="42" t="n">
        <v>430</v>
      </c>
      <c r="I101" s="110" t="n">
        <v>430</v>
      </c>
      <c r="J101" s="42" t="n">
        <v>430</v>
      </c>
      <c r="K101" s="42" t="n">
        <v>430</v>
      </c>
      <c r="L101" s="42" t="n">
        <v>430</v>
      </c>
      <c r="M101" s="111" t="n">
        <v>430</v>
      </c>
      <c r="N101" s="111" t="n">
        <v>430</v>
      </c>
      <c r="O101" s="112" t="n">
        <v>430</v>
      </c>
      <c r="P101" s="42" t="n">
        <v>430</v>
      </c>
      <c r="Q101" s="42" t="n">
        <v>182</v>
      </c>
      <c r="R101" s="42" t="n">
        <v>182</v>
      </c>
    </row>
    <row r="102" customFormat="false" ht="12.75" hidden="false" customHeight="false" outlineLevel="0" collapsed="false">
      <c r="A102" s="69"/>
      <c r="B102" s="164" t="s">
        <v>26</v>
      </c>
      <c r="C102" s="164"/>
      <c r="D102" s="231"/>
      <c r="E102" s="226" t="n">
        <f aca="false">IF(E101=0,0,(E100/E101))</f>
        <v>0.46046511627907</v>
      </c>
      <c r="F102" s="227" t="n">
        <f aca="false">IF(F101=0,0,(F100/F101))</f>
        <v>0.448837209302326</v>
      </c>
      <c r="G102" s="227" t="n">
        <f aca="false">IF(G101=0,0,(G100/G101))</f>
        <v>0.472093023255814</v>
      </c>
      <c r="H102" s="228" t="n">
        <f aca="false">IF(H101=0,0,(H100/H101))</f>
        <v>0.467441860465116</v>
      </c>
      <c r="I102" s="227" t="n">
        <f aca="false">IF(I101=0,0,(I100/I101))</f>
        <v>0.479069767441861</v>
      </c>
      <c r="J102" s="228" t="n">
        <f aca="false">IF(J101=0,0,(J100/J101))</f>
        <v>0.476744186046512</v>
      </c>
      <c r="K102" s="228" t="n">
        <f aca="false">IF(K101=0,0,(K100/K101))</f>
        <v>0.490697674418605</v>
      </c>
      <c r="L102" s="228" t="n">
        <f aca="false">IF(L101=0,0,(L100/L101))</f>
        <v>0.479069767441861</v>
      </c>
      <c r="M102" s="229" t="n">
        <f aca="false">IF(M101=0,0,(M100/M101))</f>
        <v>0.479069767441861</v>
      </c>
      <c r="N102" s="229" t="n">
        <f aca="false">IF(N101=0,0,(N100/N101))</f>
        <v>0.479069767441861</v>
      </c>
      <c r="O102" s="226" t="n">
        <f aca="false">IF(O101=0,0,(O100/O101))</f>
        <v>0.479069767441861</v>
      </c>
      <c r="P102" s="228" t="n">
        <f aca="false">IF(P101=0,0,(P100/P101))</f>
        <v>0.479069767441861</v>
      </c>
      <c r="Q102" s="228" t="n">
        <v>1.13186813186813</v>
      </c>
      <c r="R102" s="228" t="n">
        <v>1.13186813186813</v>
      </c>
    </row>
    <row r="103" customFormat="false" ht="12.75" hidden="false" customHeight="true" outlineLevel="0" collapsed="false">
      <c r="A103" s="69" t="s">
        <v>159</v>
      </c>
      <c r="B103" s="163" t="s">
        <v>160</v>
      </c>
      <c r="C103" s="163"/>
      <c r="D103" s="141" t="s">
        <v>23</v>
      </c>
      <c r="E103" s="112"/>
      <c r="F103" s="110"/>
      <c r="G103" s="110"/>
      <c r="H103" s="42" t="n">
        <v>0</v>
      </c>
      <c r="I103" s="110"/>
      <c r="J103" s="42" t="n">
        <v>0</v>
      </c>
      <c r="K103" s="42"/>
      <c r="L103" s="42" t="n">
        <v>0</v>
      </c>
      <c r="M103" s="111" t="n">
        <v>0</v>
      </c>
      <c r="N103" s="111" t="n">
        <v>0</v>
      </c>
      <c r="O103" s="112" t="n">
        <v>0</v>
      </c>
      <c r="P103" s="42" t="n">
        <v>0</v>
      </c>
      <c r="Q103" s="42" t="n">
        <v>0</v>
      </c>
      <c r="R103" s="42" t="n">
        <v>0</v>
      </c>
    </row>
    <row r="104" customFormat="false" ht="12.75" hidden="false" customHeight="true" outlineLevel="0" collapsed="false">
      <c r="A104" s="69" t="s">
        <v>161</v>
      </c>
      <c r="B104" s="163" t="s">
        <v>162</v>
      </c>
      <c r="C104" s="163"/>
      <c r="D104" s="141" t="s">
        <v>23</v>
      </c>
      <c r="E104" s="112"/>
      <c r="F104" s="110"/>
      <c r="G104" s="110"/>
      <c r="H104" s="42" t="n">
        <v>0</v>
      </c>
      <c r="I104" s="110"/>
      <c r="J104" s="42" t="n">
        <v>0</v>
      </c>
      <c r="K104" s="42"/>
      <c r="L104" s="42" t="n">
        <v>0</v>
      </c>
      <c r="M104" s="111" t="n">
        <v>0</v>
      </c>
      <c r="N104" s="111" t="n">
        <v>0</v>
      </c>
      <c r="O104" s="112" t="n">
        <v>0</v>
      </c>
      <c r="P104" s="42" t="n">
        <v>0</v>
      </c>
      <c r="Q104" s="42" t="n">
        <v>0</v>
      </c>
      <c r="R104" s="42" t="n">
        <v>0</v>
      </c>
    </row>
    <row r="105" customFormat="false" ht="12.75" hidden="false" customHeight="false" outlineLevel="0" collapsed="false">
      <c r="A105" s="69"/>
      <c r="B105" s="164" t="s">
        <v>26</v>
      </c>
      <c r="C105" s="164"/>
      <c r="D105" s="231"/>
      <c r="E105" s="226" t="n">
        <f aca="false">IF(E104=0,0,(E103/E104))</f>
        <v>0</v>
      </c>
      <c r="F105" s="227" t="n">
        <f aca="false">IF(F104=0,0,(F103/F104))</f>
        <v>0</v>
      </c>
      <c r="G105" s="227" t="n">
        <f aca="false">IF(G104=0,0,(G103/G104))</f>
        <v>0</v>
      </c>
      <c r="H105" s="228" t="n">
        <f aca="false">IF(H104=0,0,(H103/H104))</f>
        <v>0</v>
      </c>
      <c r="I105" s="227" t="n">
        <f aca="false">IF(I104=0,0,(I103/I104))</f>
        <v>0</v>
      </c>
      <c r="J105" s="228" t="n">
        <f aca="false">IF(J104=0,0,(J103/J104))</f>
        <v>0</v>
      </c>
      <c r="K105" s="228" t="n">
        <f aca="false">IF(K104=0,0,(K103/K104))</f>
        <v>0</v>
      </c>
      <c r="L105" s="228" t="n">
        <f aca="false">IF(L104=0,0,(L103/L104))</f>
        <v>0</v>
      </c>
      <c r="M105" s="229" t="n">
        <f aca="false">IF(M104=0,0,(M103/M104))</f>
        <v>0</v>
      </c>
      <c r="N105" s="229" t="n">
        <f aca="false">IF(N104=0,0,(N103/N104))</f>
        <v>0</v>
      </c>
      <c r="O105" s="226" t="n">
        <f aca="false">IF(O104=0,0,(O103/O104))</f>
        <v>0</v>
      </c>
      <c r="P105" s="228" t="n">
        <f aca="false">IF(P104=0,0,(P103/P104))</f>
        <v>0</v>
      </c>
      <c r="Q105" s="228" t="n">
        <v>0</v>
      </c>
      <c r="R105" s="228" t="n">
        <v>0</v>
      </c>
    </row>
    <row r="106" customFormat="false" ht="12.75" hidden="false" customHeight="true" outlineLevel="0" collapsed="false">
      <c r="A106" s="69" t="s">
        <v>163</v>
      </c>
      <c r="B106" s="163" t="s">
        <v>164</v>
      </c>
      <c r="C106" s="163"/>
      <c r="D106" s="141" t="s">
        <v>23</v>
      </c>
      <c r="E106" s="112" t="n">
        <v>1</v>
      </c>
      <c r="F106" s="110" t="n">
        <v>1</v>
      </c>
      <c r="G106" s="110" t="n">
        <v>1</v>
      </c>
      <c r="H106" s="42" t="n">
        <v>1</v>
      </c>
      <c r="I106" s="110" t="n">
        <v>1</v>
      </c>
      <c r="J106" s="42" t="n">
        <v>1</v>
      </c>
      <c r="K106" s="42" t="n">
        <v>1</v>
      </c>
      <c r="L106" s="42" t="n">
        <v>1</v>
      </c>
      <c r="M106" s="111" t="n">
        <v>1</v>
      </c>
      <c r="N106" s="111" t="n">
        <v>1</v>
      </c>
      <c r="O106" s="112" t="n">
        <v>1</v>
      </c>
      <c r="P106" s="42" t="n">
        <v>1</v>
      </c>
      <c r="Q106" s="42" t="n">
        <v>1</v>
      </c>
      <c r="R106" s="42" t="n">
        <v>1</v>
      </c>
    </row>
    <row r="107" customFormat="false" ht="12.75" hidden="false" customHeight="true" outlineLevel="0" collapsed="false">
      <c r="A107" s="69" t="s">
        <v>165</v>
      </c>
      <c r="B107" s="163" t="s">
        <v>166</v>
      </c>
      <c r="C107" s="163"/>
      <c r="D107" s="141" t="s">
        <v>23</v>
      </c>
      <c r="E107" s="112" t="n">
        <v>2</v>
      </c>
      <c r="F107" s="110" t="n">
        <v>1</v>
      </c>
      <c r="G107" s="110" t="n">
        <v>2</v>
      </c>
      <c r="H107" s="42" t="n">
        <v>1</v>
      </c>
      <c r="I107" s="110" t="n">
        <v>2</v>
      </c>
      <c r="J107" s="42" t="n">
        <v>1</v>
      </c>
      <c r="K107" s="42" t="n">
        <v>2</v>
      </c>
      <c r="L107" s="42" t="n">
        <v>1</v>
      </c>
      <c r="M107" s="111" t="n">
        <v>1</v>
      </c>
      <c r="N107" s="111" t="n">
        <v>1</v>
      </c>
      <c r="O107" s="112" t="n">
        <v>1</v>
      </c>
      <c r="P107" s="42" t="n">
        <v>1</v>
      </c>
      <c r="Q107" s="42" t="n">
        <v>1</v>
      </c>
      <c r="R107" s="42" t="n">
        <v>1</v>
      </c>
    </row>
    <row r="108" customFormat="false" ht="12.75" hidden="false" customHeight="false" outlineLevel="0" collapsed="false">
      <c r="A108" s="69"/>
      <c r="B108" s="164" t="s">
        <v>26</v>
      </c>
      <c r="C108" s="164"/>
      <c r="D108" s="231"/>
      <c r="E108" s="226" t="n">
        <f aca="false">IF(E107=0,0,(E106/E107))</f>
        <v>0.5</v>
      </c>
      <c r="F108" s="227" t="n">
        <f aca="false">IF(F107=0,0,(F106/F107))</f>
        <v>1</v>
      </c>
      <c r="G108" s="227" t="n">
        <f aca="false">IF(G107=0,0,(G106/G107))</f>
        <v>0.5</v>
      </c>
      <c r="H108" s="228" t="n">
        <f aca="false">IF(H107=0,0,(H106/H107))</f>
        <v>1</v>
      </c>
      <c r="I108" s="227" t="n">
        <f aca="false">IF(I107=0,0,(I106/I107))</f>
        <v>0.5</v>
      </c>
      <c r="J108" s="228" t="n">
        <f aca="false">IF(J107=0,0,(J106/J107))</f>
        <v>1</v>
      </c>
      <c r="K108" s="228" t="n">
        <f aca="false">IF(K107=0,0,(K106/K107))</f>
        <v>0.5</v>
      </c>
      <c r="L108" s="228" t="n">
        <f aca="false">IF(L107=0,0,(L106/L107))</f>
        <v>1</v>
      </c>
      <c r="M108" s="229" t="n">
        <f aca="false">IF(M107=0,0,(M106/M107))</f>
        <v>1</v>
      </c>
      <c r="N108" s="229" t="n">
        <f aca="false">IF(N107=0,0,(N106/N107))</f>
        <v>1</v>
      </c>
      <c r="O108" s="226" t="n">
        <f aca="false">IF(O107=0,0,(O106/O107))</f>
        <v>1</v>
      </c>
      <c r="P108" s="228" t="n">
        <f aca="false">IF(P107=0,0,(P106/P107))</f>
        <v>1</v>
      </c>
      <c r="Q108" s="228" t="n">
        <v>1</v>
      </c>
      <c r="R108" s="228" t="n">
        <v>1</v>
      </c>
    </row>
    <row r="109" customFormat="false" ht="12.75" hidden="false" customHeight="true" outlineLevel="0" collapsed="false">
      <c r="A109" s="69" t="s">
        <v>167</v>
      </c>
      <c r="B109" s="163" t="s">
        <v>168</v>
      </c>
      <c r="C109" s="163"/>
      <c r="D109" s="141" t="s">
        <v>23</v>
      </c>
      <c r="E109" s="112"/>
      <c r="F109" s="110"/>
      <c r="G109" s="110" t="n">
        <v>0</v>
      </c>
      <c r="H109" s="42" t="n">
        <v>0</v>
      </c>
      <c r="I109" s="110"/>
      <c r="J109" s="42" t="n">
        <v>0</v>
      </c>
      <c r="K109" s="42"/>
      <c r="L109" s="42" t="n">
        <v>0</v>
      </c>
      <c r="M109" s="111" t="n">
        <v>0</v>
      </c>
      <c r="N109" s="111" t="n">
        <v>0</v>
      </c>
      <c r="O109" s="112" t="n">
        <v>0</v>
      </c>
      <c r="P109" s="42" t="n">
        <v>0</v>
      </c>
      <c r="Q109" s="42" t="n">
        <v>0</v>
      </c>
      <c r="R109" s="42" t="n">
        <v>0</v>
      </c>
    </row>
    <row r="110" customFormat="false" ht="12.75" hidden="false" customHeight="true" outlineLevel="0" collapsed="false">
      <c r="A110" s="69" t="s">
        <v>169</v>
      </c>
      <c r="B110" s="163" t="s">
        <v>170</v>
      </c>
      <c r="C110" s="163"/>
      <c r="D110" s="141" t="s">
        <v>23</v>
      </c>
      <c r="E110" s="112"/>
      <c r="F110" s="110"/>
      <c r="G110" s="110" t="n">
        <v>0</v>
      </c>
      <c r="H110" s="42" t="n">
        <v>0</v>
      </c>
      <c r="I110" s="110"/>
      <c r="J110" s="42" t="n">
        <v>0</v>
      </c>
      <c r="K110" s="42"/>
      <c r="L110" s="42" t="n">
        <v>0</v>
      </c>
      <c r="M110" s="111" t="n">
        <v>0</v>
      </c>
      <c r="N110" s="111" t="n">
        <v>0</v>
      </c>
      <c r="O110" s="112" t="n">
        <v>0</v>
      </c>
      <c r="P110" s="42" t="n">
        <v>0</v>
      </c>
      <c r="Q110" s="42" t="n">
        <v>1</v>
      </c>
      <c r="R110" s="42" t="n">
        <v>1</v>
      </c>
    </row>
    <row r="111" customFormat="false" ht="12.75" hidden="false" customHeight="false" outlineLevel="0" collapsed="false">
      <c r="A111" s="69"/>
      <c r="B111" s="164" t="s">
        <v>26</v>
      </c>
      <c r="C111" s="164"/>
      <c r="D111" s="231"/>
      <c r="E111" s="233" t="n">
        <f aca="false">IF(E110=0,0,(E109/E110))</f>
        <v>0</v>
      </c>
      <c r="F111" s="234" t="n">
        <f aca="false">IF(F110=0,0,(F109/F110))</f>
        <v>0</v>
      </c>
      <c r="G111" s="234" t="n">
        <f aca="false">IF(G110=0,0,(G109/G110))</f>
        <v>0</v>
      </c>
      <c r="H111" s="235" t="n">
        <f aca="false">IF(H110=0,0,(H109/H110))</f>
        <v>0</v>
      </c>
      <c r="I111" s="234" t="n">
        <f aca="false">IF(I110=0,0,(I109/I110))</f>
        <v>0</v>
      </c>
      <c r="J111" s="235" t="n">
        <f aca="false">IF(J110=0,0,(J109/J110))</f>
        <v>0</v>
      </c>
      <c r="K111" s="235" t="n">
        <f aca="false">IF(K110=0,0,(K109/K110))</f>
        <v>0</v>
      </c>
      <c r="L111" s="235" t="n">
        <f aca="false">IF(L110=0,0,(L109/L110))</f>
        <v>0</v>
      </c>
      <c r="M111" s="236" t="n">
        <f aca="false">IF(M110=0,0,(M109/M110))</f>
        <v>0</v>
      </c>
      <c r="N111" s="236" t="n">
        <f aca="false">IF(N110=0,0,(N109/N110))</f>
        <v>0</v>
      </c>
      <c r="O111" s="233" t="n">
        <f aca="false">IF(O110=0,0,(O109/O110))</f>
        <v>0</v>
      </c>
      <c r="P111" s="235" t="n">
        <f aca="false">IF(P110=0,0,(P109/P110))</f>
        <v>0</v>
      </c>
      <c r="Q111" s="235" t="n">
        <v>0</v>
      </c>
      <c r="R111" s="235" t="n">
        <v>0</v>
      </c>
    </row>
    <row r="112" customFormat="false" ht="12.75" hidden="false" customHeight="true" outlineLevel="0" collapsed="false">
      <c r="A112" s="69" t="s">
        <v>171</v>
      </c>
      <c r="B112" s="163" t="s">
        <v>172</v>
      </c>
      <c r="C112" s="163"/>
      <c r="D112" s="141" t="s">
        <v>23</v>
      </c>
      <c r="E112" s="112"/>
      <c r="F112" s="110"/>
      <c r="G112" s="110" t="n">
        <v>0</v>
      </c>
      <c r="H112" s="42" t="n">
        <v>0</v>
      </c>
      <c r="I112" s="110"/>
      <c r="J112" s="42" t="n">
        <v>0</v>
      </c>
      <c r="K112" s="42"/>
      <c r="L112" s="42" t="n">
        <v>0</v>
      </c>
      <c r="M112" s="111" t="n">
        <v>0</v>
      </c>
      <c r="N112" s="111" t="n">
        <v>0</v>
      </c>
      <c r="O112" s="112" t="n">
        <v>0</v>
      </c>
      <c r="P112" s="42" t="n">
        <v>0</v>
      </c>
      <c r="Q112" s="42" t="n">
        <v>0</v>
      </c>
      <c r="R112" s="42" t="n">
        <v>0</v>
      </c>
    </row>
    <row r="113" customFormat="false" ht="12.75" hidden="false" customHeight="true" outlineLevel="0" collapsed="false">
      <c r="A113" s="69" t="s">
        <v>173</v>
      </c>
      <c r="B113" s="163" t="s">
        <v>174</v>
      </c>
      <c r="C113" s="163"/>
      <c r="D113" s="141" t="s">
        <v>23</v>
      </c>
      <c r="E113" s="112"/>
      <c r="F113" s="110"/>
      <c r="G113" s="110" t="n">
        <v>0</v>
      </c>
      <c r="H113" s="42" t="n">
        <v>0</v>
      </c>
      <c r="I113" s="110"/>
      <c r="J113" s="42" t="n">
        <v>0</v>
      </c>
      <c r="K113" s="42"/>
      <c r="L113" s="42" t="n">
        <v>0</v>
      </c>
      <c r="M113" s="111" t="n">
        <v>1</v>
      </c>
      <c r="N113" s="111" t="n">
        <v>1</v>
      </c>
      <c r="O113" s="112" t="n">
        <v>0</v>
      </c>
      <c r="P113" s="42" t="n">
        <v>0</v>
      </c>
      <c r="Q113" s="42" t="n">
        <v>1</v>
      </c>
      <c r="R113" s="42" t="n">
        <v>1</v>
      </c>
    </row>
    <row r="114" customFormat="false" ht="12.75" hidden="false" customHeight="false" outlineLevel="0" collapsed="false">
      <c r="A114" s="69"/>
      <c r="B114" s="164" t="s">
        <v>26</v>
      </c>
      <c r="C114" s="164"/>
      <c r="D114" s="231"/>
      <c r="E114" s="226" t="n">
        <f aca="false">IF(E113=0,0,(E112/E113))</f>
        <v>0</v>
      </c>
      <c r="F114" s="227" t="n">
        <f aca="false">IF(F113=0,0,(F112/F113))</f>
        <v>0</v>
      </c>
      <c r="G114" s="227" t="n">
        <f aca="false">IF(G113=0,0,(G112/G113))</f>
        <v>0</v>
      </c>
      <c r="H114" s="228" t="n">
        <f aca="false">IF(H113=0,0,(H112/H113))</f>
        <v>0</v>
      </c>
      <c r="I114" s="227" t="n">
        <f aca="false">IF(I113=0,0,(I112/I113))</f>
        <v>0</v>
      </c>
      <c r="J114" s="228" t="n">
        <f aca="false">IF(J113=0,0,(J112/J113))</f>
        <v>0</v>
      </c>
      <c r="K114" s="228" t="n">
        <f aca="false">IF(K113=0,0,(K112/K113))</f>
        <v>0</v>
      </c>
      <c r="L114" s="228" t="n">
        <f aca="false">IF(L113=0,0,(L112/L113))</f>
        <v>0</v>
      </c>
      <c r="M114" s="229" t="n">
        <f aca="false">IF(M113=0,0,(M112/M113))</f>
        <v>0</v>
      </c>
      <c r="N114" s="229" t="n">
        <f aca="false">IF(N113=0,0,(N112/N113))</f>
        <v>0</v>
      </c>
      <c r="O114" s="226" t="n">
        <f aca="false">IF(O113=0,0,(O112/O113))</f>
        <v>0</v>
      </c>
      <c r="P114" s="228" t="n">
        <f aca="false">IF(P113=0,0,(P112/P113))</f>
        <v>0</v>
      </c>
      <c r="Q114" s="228" t="n">
        <v>0</v>
      </c>
      <c r="R114" s="228" t="n">
        <v>0</v>
      </c>
    </row>
    <row r="115" customFormat="false" ht="12.75" hidden="false" customHeight="true" outlineLevel="0" collapsed="false">
      <c r="A115" s="69" t="s">
        <v>175</v>
      </c>
      <c r="B115" s="163" t="s">
        <v>176</v>
      </c>
      <c r="C115" s="163"/>
      <c r="D115" s="141" t="s">
        <v>23</v>
      </c>
      <c r="E115" s="112"/>
      <c r="F115" s="110"/>
      <c r="G115" s="110" t="n">
        <v>0</v>
      </c>
      <c r="H115" s="42" t="n">
        <v>0</v>
      </c>
      <c r="I115" s="110"/>
      <c r="J115" s="42" t="n">
        <v>0</v>
      </c>
      <c r="K115" s="42"/>
      <c r="L115" s="42" t="n">
        <v>0</v>
      </c>
      <c r="M115" s="111" t="n">
        <v>0</v>
      </c>
      <c r="N115" s="111" t="n">
        <v>0</v>
      </c>
      <c r="O115" s="112" t="n">
        <v>0</v>
      </c>
      <c r="P115" s="42" t="n">
        <v>0</v>
      </c>
      <c r="Q115" s="42" t="n">
        <v>0</v>
      </c>
      <c r="R115" s="42" t="n">
        <v>0</v>
      </c>
    </row>
    <row r="116" customFormat="false" ht="12.75" hidden="false" customHeight="true" outlineLevel="0" collapsed="false">
      <c r="A116" s="69" t="s">
        <v>177</v>
      </c>
      <c r="B116" s="163" t="s">
        <v>178</v>
      </c>
      <c r="C116" s="163"/>
      <c r="D116" s="141" t="s">
        <v>23</v>
      </c>
      <c r="E116" s="112"/>
      <c r="F116" s="110"/>
      <c r="G116" s="110" t="n">
        <v>0</v>
      </c>
      <c r="H116" s="42" t="n">
        <v>0</v>
      </c>
      <c r="I116" s="110"/>
      <c r="J116" s="42" t="n">
        <v>0</v>
      </c>
      <c r="K116" s="42"/>
      <c r="L116" s="42" t="n">
        <v>0</v>
      </c>
      <c r="M116" s="111" t="n">
        <v>0</v>
      </c>
      <c r="N116" s="111" t="n">
        <v>0</v>
      </c>
      <c r="O116" s="112" t="n">
        <v>0</v>
      </c>
      <c r="P116" s="42" t="n">
        <v>0</v>
      </c>
      <c r="Q116" s="42" t="n">
        <v>0</v>
      </c>
      <c r="R116" s="42" t="n">
        <v>0</v>
      </c>
    </row>
    <row r="117" customFormat="false" ht="12.75" hidden="false" customHeight="false" outlineLevel="0" collapsed="false">
      <c r="A117" s="69"/>
      <c r="B117" s="164" t="s">
        <v>26</v>
      </c>
      <c r="C117" s="164"/>
      <c r="D117" s="231"/>
      <c r="E117" s="226" t="n">
        <f aca="false">IF(E116=0,0,(E115/E116))</f>
        <v>0</v>
      </c>
      <c r="F117" s="227" t="n">
        <f aca="false">IF(F116=0,0,(F115/F116))</f>
        <v>0</v>
      </c>
      <c r="G117" s="227" t="n">
        <f aca="false">IF(G116=0,0,(G115/G116))</f>
        <v>0</v>
      </c>
      <c r="H117" s="228" t="n">
        <f aca="false">IF(H116=0,0,(H115/H116))</f>
        <v>0</v>
      </c>
      <c r="I117" s="227" t="n">
        <f aca="false">IF(I116=0,0,(I115/I116))</f>
        <v>0</v>
      </c>
      <c r="J117" s="228" t="n">
        <f aca="false">IF(J116=0,0,(J115/J116))</f>
        <v>0</v>
      </c>
      <c r="K117" s="228" t="n">
        <f aca="false">IF(K116=0,0,(K115/K116))</f>
        <v>0</v>
      </c>
      <c r="L117" s="228" t="n">
        <f aca="false">IF(L116=0,0,(L115/L116))</f>
        <v>0</v>
      </c>
      <c r="M117" s="229" t="n">
        <f aca="false">IF(M116=0,0,(M115/M116))</f>
        <v>0</v>
      </c>
      <c r="N117" s="229" t="n">
        <f aca="false">IF(N116=0,0,(N115/N116))</f>
        <v>0</v>
      </c>
      <c r="O117" s="226" t="n">
        <f aca="false">IF(O116=0,0,(O115/O116))</f>
        <v>0</v>
      </c>
      <c r="P117" s="228" t="n">
        <f aca="false">IF(P116=0,0,(P115/P116))</f>
        <v>0</v>
      </c>
      <c r="Q117" s="228" t="n">
        <v>0</v>
      </c>
      <c r="R117" s="228" t="n">
        <v>0</v>
      </c>
    </row>
    <row r="118" customFormat="false" ht="12.75" hidden="false" customHeight="false" outlineLevel="0" collapsed="false">
      <c r="A118" s="108" t="s">
        <v>179</v>
      </c>
      <c r="B118" s="168" t="s">
        <v>180</v>
      </c>
      <c r="C118" s="168"/>
      <c r="D118" s="71" t="s">
        <v>23</v>
      </c>
      <c r="E118" s="76" t="n">
        <v>0</v>
      </c>
      <c r="F118" s="73" t="n">
        <v>0</v>
      </c>
      <c r="G118" s="73" t="n">
        <v>0</v>
      </c>
      <c r="H118" s="74" t="n">
        <v>0</v>
      </c>
      <c r="I118" s="73" t="n">
        <v>0</v>
      </c>
      <c r="J118" s="42" t="n">
        <v>0</v>
      </c>
      <c r="K118" s="42" t="n">
        <v>0</v>
      </c>
      <c r="L118" s="42" t="n">
        <v>0</v>
      </c>
      <c r="M118" s="75" t="n">
        <v>0</v>
      </c>
      <c r="N118" s="75" t="n">
        <v>0</v>
      </c>
      <c r="O118" s="76" t="n">
        <v>0</v>
      </c>
      <c r="P118" s="42" t="n">
        <v>0</v>
      </c>
      <c r="Q118" s="42" t="n">
        <v>0</v>
      </c>
      <c r="R118" s="42" t="n">
        <v>0</v>
      </c>
    </row>
    <row r="119" customFormat="false" ht="12.75" hidden="false" customHeight="false" outlineLevel="0" collapsed="false">
      <c r="A119" s="108" t="s">
        <v>181</v>
      </c>
      <c r="B119" s="168" t="s">
        <v>182</v>
      </c>
      <c r="C119" s="168"/>
      <c r="D119" s="71" t="s">
        <v>23</v>
      </c>
      <c r="E119" s="44" t="n">
        <v>8760</v>
      </c>
      <c r="F119" s="39" t="n">
        <v>8760</v>
      </c>
      <c r="G119" s="73" t="n">
        <v>8760</v>
      </c>
      <c r="H119" s="74" t="n">
        <v>8760</v>
      </c>
      <c r="I119" s="73" t="n">
        <v>8760</v>
      </c>
      <c r="J119" s="42" t="n">
        <v>8760</v>
      </c>
      <c r="K119" s="42" t="n">
        <v>8760</v>
      </c>
      <c r="L119" s="42" t="n">
        <v>8760</v>
      </c>
      <c r="M119" s="43" t="n">
        <v>8760</v>
      </c>
      <c r="N119" s="75" t="n">
        <v>8760</v>
      </c>
      <c r="O119" s="76" t="n">
        <v>8760</v>
      </c>
      <c r="P119" s="42" t="n">
        <v>8760</v>
      </c>
      <c r="Q119" s="42" t="n">
        <v>8380</v>
      </c>
      <c r="R119" s="42" t="n">
        <v>8380</v>
      </c>
    </row>
    <row r="120" customFormat="false" ht="13.5" hidden="false" customHeight="false" outlineLevel="0" collapsed="false">
      <c r="A120" s="122"/>
      <c r="B120" s="46" t="s">
        <v>26</v>
      </c>
      <c r="C120" s="46"/>
      <c r="D120" s="86"/>
      <c r="E120" s="91" t="n">
        <f aca="false">IF(E119=0,0,(E118/E119))</f>
        <v>0</v>
      </c>
      <c r="F120" s="88" t="n">
        <f aca="false">IF(F119=0,0,(F118/F119))</f>
        <v>0</v>
      </c>
      <c r="G120" s="88" t="n">
        <f aca="false">IF(G119=0,0,(G118/G119))</f>
        <v>0</v>
      </c>
      <c r="H120" s="89" t="n">
        <f aca="false">IF(H119=0,0,(H118/H119))</f>
        <v>0</v>
      </c>
      <c r="I120" s="88" t="n">
        <f aca="false">IF(I119=0,0,(I118/I119))</f>
        <v>0</v>
      </c>
      <c r="J120" s="89" t="n">
        <f aca="false">IF(J119=0,0,(J118/J119))</f>
        <v>0</v>
      </c>
      <c r="K120" s="89" t="n">
        <f aca="false">IF(K119=0,0,(K118/K119))</f>
        <v>0</v>
      </c>
      <c r="L120" s="89" t="n">
        <f aca="false">IF(L119=0,0,(L118/L119))</f>
        <v>0</v>
      </c>
      <c r="M120" s="90" t="n">
        <f aca="false">IF(M119=0,0,(M118/M119))</f>
        <v>0</v>
      </c>
      <c r="N120" s="90" t="n">
        <f aca="false">IF(N119=0,0,(N118/N119))</f>
        <v>0</v>
      </c>
      <c r="O120" s="91" t="n">
        <f aca="false">IF(O119=0,0,(O118/O119))</f>
        <v>0</v>
      </c>
      <c r="P120" s="89" t="n">
        <f aca="false">IF(P119=0,0,(P118/P119))</f>
        <v>0</v>
      </c>
      <c r="Q120" s="89" t="n">
        <v>0</v>
      </c>
      <c r="R120" s="89" t="n">
        <v>0</v>
      </c>
    </row>
    <row r="121" customFormat="false" ht="13.5" hidden="false" customHeight="false" outlineLevel="0" collapsed="false">
      <c r="A121" s="237" t="s">
        <v>183</v>
      </c>
      <c r="B121" s="238" t="s">
        <v>184</v>
      </c>
      <c r="C121" s="239"/>
      <c r="D121" s="239"/>
      <c r="E121" s="56"/>
      <c r="F121" s="56"/>
      <c r="G121" s="56"/>
      <c r="H121" s="56"/>
      <c r="I121" s="56"/>
      <c r="J121" s="58"/>
      <c r="K121" s="58"/>
      <c r="L121" s="58"/>
      <c r="M121" s="59"/>
      <c r="N121" s="60"/>
      <c r="O121" s="56"/>
      <c r="P121" s="58"/>
      <c r="Q121" s="58"/>
      <c r="R121" s="58"/>
    </row>
    <row r="122" customFormat="false" ht="12.75" hidden="false" customHeight="true" outlineLevel="0" collapsed="false">
      <c r="A122" s="61" t="s">
        <v>185</v>
      </c>
      <c r="B122" s="157" t="s">
        <v>186</v>
      </c>
      <c r="C122" s="157"/>
      <c r="D122" s="197" t="s">
        <v>187</v>
      </c>
      <c r="E122" s="161" t="n">
        <v>9757000</v>
      </c>
      <c r="F122" s="159" t="n">
        <v>829500</v>
      </c>
      <c r="G122" s="159" t="n">
        <v>10707000</v>
      </c>
      <c r="H122" s="32" t="n">
        <v>8350000</v>
      </c>
      <c r="I122" s="159" t="n">
        <v>11818000</v>
      </c>
      <c r="J122" s="32" t="n">
        <v>8378000</v>
      </c>
      <c r="K122" s="32" t="n">
        <v>13151000</v>
      </c>
      <c r="L122" s="32" t="n">
        <v>8412000</v>
      </c>
      <c r="M122" s="160" t="n">
        <v>8407000</v>
      </c>
      <c r="N122" s="160" t="n">
        <v>8044000</v>
      </c>
      <c r="O122" s="161" t="n">
        <v>8701000</v>
      </c>
      <c r="P122" s="32" t="n">
        <v>8762846</v>
      </c>
      <c r="Q122" s="32" t="n">
        <v>8369000</v>
      </c>
      <c r="R122" s="32" t="n">
        <v>8252000</v>
      </c>
    </row>
    <row r="123" customFormat="false" ht="12.75" hidden="false" customHeight="false" outlineLevel="0" collapsed="false">
      <c r="A123" s="69" t="s">
        <v>188</v>
      </c>
      <c r="B123" s="167" t="s">
        <v>189</v>
      </c>
      <c r="C123" s="167"/>
      <c r="D123" s="141" t="s">
        <v>187</v>
      </c>
      <c r="E123" s="112" t="n">
        <v>10179000</v>
      </c>
      <c r="F123" s="110" t="n">
        <v>8355000</v>
      </c>
      <c r="G123" s="110" t="n">
        <v>11192000</v>
      </c>
      <c r="H123" s="42" t="n">
        <v>8444000</v>
      </c>
      <c r="I123" s="110" t="n">
        <v>12330000</v>
      </c>
      <c r="J123" s="42" t="n">
        <v>8711000</v>
      </c>
      <c r="K123" s="42" t="n">
        <v>13592000</v>
      </c>
      <c r="L123" s="42" t="n">
        <v>8439000</v>
      </c>
      <c r="M123" s="111" t="n">
        <v>8480000</v>
      </c>
      <c r="N123" s="111" t="n">
        <v>8010000</v>
      </c>
      <c r="O123" s="112" t="n">
        <v>8778000</v>
      </c>
      <c r="P123" s="42" t="n">
        <v>8698124</v>
      </c>
      <c r="Q123" s="42" t="n">
        <v>8380000</v>
      </c>
      <c r="R123" s="42" t="n">
        <v>8675000</v>
      </c>
    </row>
    <row r="124" customFormat="false" ht="12.75" hidden="false" customHeight="false" outlineLevel="0" collapsed="false">
      <c r="A124" s="69"/>
      <c r="B124" s="240" t="s">
        <v>26</v>
      </c>
      <c r="C124" s="241"/>
      <c r="D124" s="114"/>
      <c r="E124" s="226" t="n">
        <f aca="false">IF(E123=0,0,(E122/E123))</f>
        <v>0.958542096473131</v>
      </c>
      <c r="F124" s="227" t="n">
        <f aca="false">IF(F123=0,0,(F122/F123))</f>
        <v>0.0992818671454219</v>
      </c>
      <c r="G124" s="227" t="n">
        <f aca="false">IF(G123=0,0,(G122/G123))</f>
        <v>0.956665475339528</v>
      </c>
      <c r="H124" s="228" t="n">
        <f aca="false">IF(H123=0,0,(H122/H123))</f>
        <v>0.988867835149218</v>
      </c>
      <c r="I124" s="227" t="n">
        <f aca="false">IF(I123=0,0,(I122/I123))</f>
        <v>0.958475263584753</v>
      </c>
      <c r="J124" s="228" t="n">
        <f aca="false">IF(J123=0,0,(J122/J123))</f>
        <v>0.961772471587648</v>
      </c>
      <c r="K124" s="228" t="n">
        <v>0.967554443790465</v>
      </c>
      <c r="L124" s="228" t="n">
        <v>0.996800568787771</v>
      </c>
      <c r="M124" s="229" t="n">
        <f aca="false">IF(M123=0,0,(M122/M123))</f>
        <v>0.991391509433962</v>
      </c>
      <c r="N124" s="229" t="n">
        <f aca="false">IF(N123=0,0,(N122/N123))</f>
        <v>1.00424469413233</v>
      </c>
      <c r="O124" s="226" t="n">
        <f aca="false">IF(O123=0,0,(O122/O123))</f>
        <v>0.991228070175439</v>
      </c>
      <c r="P124" s="228" t="n">
        <f aca="false">IF(P123=0,0,(P122/P123))</f>
        <v>1.00744091484555</v>
      </c>
      <c r="Q124" s="228" t="n">
        <v>0.998687350835322</v>
      </c>
      <c r="R124" s="228" t="n">
        <v>0.951239193083574</v>
      </c>
    </row>
    <row r="125" customFormat="false" ht="12.75" hidden="false" customHeight="true" outlineLevel="0" collapsed="false">
      <c r="A125" s="69" t="s">
        <v>190</v>
      </c>
      <c r="B125" s="163" t="s">
        <v>191</v>
      </c>
      <c r="C125" s="163"/>
      <c r="D125" s="141" t="s">
        <v>187</v>
      </c>
      <c r="E125" s="112" t="n">
        <v>3183000</v>
      </c>
      <c r="F125" s="110" t="n">
        <v>3750600</v>
      </c>
      <c r="G125" s="110" t="n">
        <v>3502000</v>
      </c>
      <c r="H125" s="42" t="n">
        <v>3927000</v>
      </c>
      <c r="I125" s="110" t="n">
        <v>3854000</v>
      </c>
      <c r="J125" s="42" t="n">
        <v>3706000</v>
      </c>
      <c r="K125" s="42" t="n">
        <v>4237000</v>
      </c>
      <c r="L125" s="42" t="n">
        <v>3727000</v>
      </c>
      <c r="M125" s="111" t="n">
        <v>3794000</v>
      </c>
      <c r="N125" s="111" t="n">
        <v>3590000</v>
      </c>
      <c r="O125" s="112" t="n">
        <v>3874000</v>
      </c>
      <c r="P125" s="42" t="n">
        <v>3798168</v>
      </c>
      <c r="Q125" s="42" t="n">
        <v>3648000</v>
      </c>
      <c r="R125" s="42" t="n">
        <v>3802000</v>
      </c>
    </row>
    <row r="126" customFormat="false" ht="12.75" hidden="false" customHeight="false" outlineLevel="0" collapsed="false">
      <c r="A126" s="69" t="s">
        <v>192</v>
      </c>
      <c r="B126" s="167" t="s">
        <v>193</v>
      </c>
      <c r="C126" s="167"/>
      <c r="D126" s="141" t="s">
        <v>187</v>
      </c>
      <c r="E126" s="112" t="n">
        <v>9757000</v>
      </c>
      <c r="F126" s="110" t="n">
        <v>8295000</v>
      </c>
      <c r="G126" s="110" t="n">
        <v>10707000</v>
      </c>
      <c r="H126" s="42" t="n">
        <v>8350000</v>
      </c>
      <c r="I126" s="110" t="n">
        <v>11818000</v>
      </c>
      <c r="J126" s="42" t="n">
        <v>8378000</v>
      </c>
      <c r="K126" s="42" t="n">
        <v>13151000</v>
      </c>
      <c r="L126" s="42" t="n">
        <v>8412000</v>
      </c>
      <c r="M126" s="111" t="n">
        <v>8407000</v>
      </c>
      <c r="N126" s="111" t="n">
        <v>8044000</v>
      </c>
      <c r="O126" s="112" t="n">
        <v>8701000</v>
      </c>
      <c r="P126" s="42" t="n">
        <v>8762846</v>
      </c>
      <c r="Q126" s="42" t="n">
        <v>8369000</v>
      </c>
      <c r="R126" s="42" t="n">
        <v>8252000</v>
      </c>
    </row>
    <row r="127" customFormat="false" ht="12.75" hidden="false" customHeight="false" outlineLevel="0" collapsed="false">
      <c r="A127" s="69"/>
      <c r="B127" s="240" t="s">
        <v>26</v>
      </c>
      <c r="C127" s="241"/>
      <c r="D127" s="114"/>
      <c r="E127" s="226" t="n">
        <f aca="false">IF(E126=0,0,(E125/E126))</f>
        <v>0.326227323972533</v>
      </c>
      <c r="F127" s="227" t="n">
        <f aca="false">IF(F126=0,0,(F125/F126))</f>
        <v>0.452151898734177</v>
      </c>
      <c r="G127" s="227" t="n">
        <f aca="false">IF(G126=0,0,(G125/G126))</f>
        <v>0.327075744839824</v>
      </c>
      <c r="H127" s="228" t="n">
        <f aca="false">IF(H126=0,0,(H125/H126))</f>
        <v>0.470299401197605</v>
      </c>
      <c r="I127" s="227" t="n">
        <f aca="false">IF(I126=0,0,(I125/I126))</f>
        <v>0.326112709426299</v>
      </c>
      <c r="J127" s="228" t="n">
        <f aca="false">IF(J126=0,0,(J125/J126))</f>
        <v>0.442349009310098</v>
      </c>
      <c r="K127" s="228" t="n">
        <v>0.322180822751122</v>
      </c>
      <c r="L127" s="228" t="n">
        <v>0.443057536852116</v>
      </c>
      <c r="M127" s="229" t="n">
        <f aca="false">IF(M126=0,0,(M125/M126))</f>
        <v>0.451290591174022</v>
      </c>
      <c r="N127" s="229" t="n">
        <f aca="false">IF(N126=0,0,(N125/N126))</f>
        <v>0.446295375435107</v>
      </c>
      <c r="O127" s="226" t="n">
        <f aca="false">IF(O126=0,0,(O125/O126))</f>
        <v>0.445236179749454</v>
      </c>
      <c r="P127" s="228" t="n">
        <f aca="false">IF(P126=0,0,(P125/P126))</f>
        <v>0.433440003396157</v>
      </c>
      <c r="Q127" s="228" t="n">
        <v>0.435894372087466</v>
      </c>
      <c r="R127" s="228" t="n">
        <v>0.46073679108095</v>
      </c>
    </row>
    <row r="128" customFormat="false" ht="12.75" hidden="false" customHeight="false" outlineLevel="0" collapsed="false">
      <c r="A128" s="69" t="s">
        <v>194</v>
      </c>
      <c r="B128" s="167" t="s">
        <v>186</v>
      </c>
      <c r="C128" s="167"/>
      <c r="D128" s="141" t="s">
        <v>23</v>
      </c>
      <c r="E128" s="112" t="n">
        <v>9757</v>
      </c>
      <c r="F128" s="110" t="n">
        <v>8295</v>
      </c>
      <c r="G128" s="110" t="n">
        <v>10707000</v>
      </c>
      <c r="H128" s="42" t="n">
        <v>8350000</v>
      </c>
      <c r="I128" s="110" t="n">
        <v>11818000</v>
      </c>
      <c r="J128" s="42" t="n">
        <v>8378000</v>
      </c>
      <c r="K128" s="42" t="n">
        <v>13151000</v>
      </c>
      <c r="L128" s="42" t="n">
        <v>8412000</v>
      </c>
      <c r="M128" s="111" t="n">
        <v>8407000</v>
      </c>
      <c r="N128" s="111" t="n">
        <v>8044000</v>
      </c>
      <c r="O128" s="112" t="n">
        <v>8701000</v>
      </c>
      <c r="P128" s="42" t="n">
        <v>8762846</v>
      </c>
      <c r="Q128" s="42" t="n">
        <v>8369000</v>
      </c>
      <c r="R128" s="42" t="n">
        <v>8252000</v>
      </c>
    </row>
    <row r="129" customFormat="false" ht="12.75" hidden="false" customHeight="false" outlineLevel="0" collapsed="false">
      <c r="A129" s="69" t="s">
        <v>195</v>
      </c>
      <c r="B129" s="167" t="s">
        <v>196</v>
      </c>
      <c r="C129" s="167"/>
      <c r="D129" s="141" t="s">
        <v>23</v>
      </c>
      <c r="E129" s="112" t="n">
        <v>354</v>
      </c>
      <c r="F129" s="110" t="n">
        <v>344</v>
      </c>
      <c r="G129" s="110" t="n">
        <v>354</v>
      </c>
      <c r="H129" s="42" t="n">
        <v>345</v>
      </c>
      <c r="I129" s="110" t="n">
        <v>354</v>
      </c>
      <c r="J129" s="42" t="n">
        <v>341</v>
      </c>
      <c r="K129" s="42" t="n">
        <v>354</v>
      </c>
      <c r="L129" s="42" t="n">
        <v>331</v>
      </c>
      <c r="M129" s="111" t="n">
        <v>340</v>
      </c>
      <c r="N129" s="111" t="n">
        <v>320</v>
      </c>
      <c r="O129" s="112" t="n">
        <v>340</v>
      </c>
      <c r="P129" s="42" t="n">
        <v>332</v>
      </c>
      <c r="Q129" s="42" t="n">
        <v>346</v>
      </c>
      <c r="R129" s="42" t="n">
        <v>323</v>
      </c>
    </row>
    <row r="130" customFormat="false" ht="12.75" hidden="false" customHeight="false" outlineLevel="0" collapsed="false">
      <c r="A130" s="69"/>
      <c r="B130" s="240" t="s">
        <v>26</v>
      </c>
      <c r="C130" s="241"/>
      <c r="D130" s="114"/>
      <c r="E130" s="226" t="n">
        <f aca="false">IF(E129=0,0,(E128/E129))</f>
        <v>27.5621468926554</v>
      </c>
      <c r="F130" s="227" t="n">
        <f aca="false">IF(F129=0,0,(F128/F129))</f>
        <v>24.1133720930233</v>
      </c>
      <c r="G130" s="227" t="n">
        <f aca="false">IF(G129=0,0,(G128/G129))</f>
        <v>30245.7627118644</v>
      </c>
      <c r="H130" s="228" t="n">
        <f aca="false">IF(H129=0,0,(H128/H129))</f>
        <v>24202.8985507246</v>
      </c>
      <c r="I130" s="234" t="n">
        <f aca="false">IF(I129=0,0,(I128/I129))</f>
        <v>33384.1807909605</v>
      </c>
      <c r="J130" s="228" t="n">
        <f aca="false">IF(J129=0,0,(J128/J129))</f>
        <v>24568.9149560117</v>
      </c>
      <c r="K130" s="228" t="n">
        <v>37149.7175141243</v>
      </c>
      <c r="L130" s="228" t="n">
        <v>25413.8972809668</v>
      </c>
      <c r="M130" s="229" t="n">
        <f aca="false">IF(M129=0,0,(M128/M129))</f>
        <v>24726.4705882353</v>
      </c>
      <c r="N130" s="229" t="n">
        <f aca="false">IF(N129=0,0,(N128/N129))</f>
        <v>25137.5</v>
      </c>
      <c r="O130" s="233" t="n">
        <f aca="false">IF(O129=0,0,(O128/O129))</f>
        <v>25591.1764705882</v>
      </c>
      <c r="P130" s="228" t="n">
        <f aca="false">IF(P129=0,0,(P128/P129))</f>
        <v>26394.1144578313</v>
      </c>
      <c r="Q130" s="228" t="n">
        <v>24187.8612716763</v>
      </c>
      <c r="R130" s="228" t="n">
        <v>25547.9876160991</v>
      </c>
    </row>
    <row r="131" customFormat="false" ht="12.75" hidden="false" customHeight="true" outlineLevel="0" collapsed="false">
      <c r="A131" s="69" t="s">
        <v>197</v>
      </c>
      <c r="B131" s="163" t="s">
        <v>186</v>
      </c>
      <c r="C131" s="163"/>
      <c r="D131" s="141" t="s">
        <v>187</v>
      </c>
      <c r="E131" s="112" t="n">
        <v>9757000</v>
      </c>
      <c r="F131" s="110" t="n">
        <v>8295000</v>
      </c>
      <c r="G131" s="110" t="n">
        <v>10707000</v>
      </c>
      <c r="H131" s="42" t="n">
        <v>8350000</v>
      </c>
      <c r="I131" s="110" t="n">
        <v>11818000</v>
      </c>
      <c r="J131" s="42" t="n">
        <v>8378000</v>
      </c>
      <c r="K131" s="42" t="n">
        <v>13151000</v>
      </c>
      <c r="L131" s="42" t="n">
        <v>8412000</v>
      </c>
      <c r="M131" s="111" t="n">
        <v>8407000</v>
      </c>
      <c r="N131" s="111" t="n">
        <v>8044000</v>
      </c>
      <c r="O131" s="112" t="n">
        <v>8701000</v>
      </c>
      <c r="P131" s="42" t="n">
        <v>8762846</v>
      </c>
      <c r="Q131" s="42" t="n">
        <v>8369000</v>
      </c>
      <c r="R131" s="42" t="n">
        <v>8252000</v>
      </c>
    </row>
    <row r="132" customFormat="false" ht="15.75" hidden="false" customHeight="true" outlineLevel="0" collapsed="false">
      <c r="A132" s="69" t="s">
        <v>198</v>
      </c>
      <c r="B132" s="163" t="s">
        <v>199</v>
      </c>
      <c r="C132" s="163"/>
      <c r="D132" s="141" t="s">
        <v>51</v>
      </c>
      <c r="E132" s="112" t="n">
        <v>10998000</v>
      </c>
      <c r="F132" s="110" t="n">
        <v>10043000</v>
      </c>
      <c r="G132" s="110" t="n">
        <v>10630000</v>
      </c>
      <c r="H132" s="42" t="n">
        <v>9806111</v>
      </c>
      <c r="I132" s="110" t="n">
        <v>10305000</v>
      </c>
      <c r="J132" s="42" t="n">
        <v>9763408</v>
      </c>
      <c r="K132" s="42" t="n">
        <v>10000000</v>
      </c>
      <c r="L132" s="42" t="n">
        <v>9119792</v>
      </c>
      <c r="M132" s="111" t="n">
        <v>15000000</v>
      </c>
      <c r="N132" s="111" t="n">
        <v>10766823</v>
      </c>
      <c r="O132" s="112" t="n">
        <v>14665000</v>
      </c>
      <c r="P132" s="42" t="n">
        <v>11519783</v>
      </c>
      <c r="Q132" s="42" t="n">
        <v>10750000</v>
      </c>
      <c r="R132" s="42" t="n">
        <v>11157176</v>
      </c>
    </row>
    <row r="133" customFormat="false" ht="12.75" hidden="false" customHeight="false" outlineLevel="0" collapsed="false">
      <c r="A133" s="69"/>
      <c r="B133" s="240" t="s">
        <v>26</v>
      </c>
      <c r="C133" s="241"/>
      <c r="D133" s="114"/>
      <c r="E133" s="233" t="n">
        <f aca="false">IF(E132=0,0,(E131/E132))</f>
        <v>0.887161302054919</v>
      </c>
      <c r="F133" s="234" t="n">
        <f aca="false">IF(F132=0,0,(F131/F132))</f>
        <v>0.825948421786319</v>
      </c>
      <c r="G133" s="227" t="n">
        <f aca="false">IF(G132=0,0,(G131/G132))</f>
        <v>1.00724365004704</v>
      </c>
      <c r="H133" s="235" t="n">
        <f aca="false">IF(H132=0,0,(H131/H132))</f>
        <v>0.851509839119708</v>
      </c>
      <c r="I133" s="234" t="n">
        <f aca="false">IF(I132=0,0,(I131/I132))</f>
        <v>1.14682193110141</v>
      </c>
      <c r="J133" s="235" t="n">
        <f aca="false">IF(J132=0,0,(J131/J132))</f>
        <v>0.858102007004112</v>
      </c>
      <c r="K133" s="235" t="n">
        <v>1.3151</v>
      </c>
      <c r="L133" s="235" t="n">
        <v>0.922389458005183</v>
      </c>
      <c r="M133" s="236" t="n">
        <f aca="false">IF(M132=0,0,(M131/M132))</f>
        <v>0.560466666666667</v>
      </c>
      <c r="N133" s="236" t="n">
        <f aca="false">IF(N132=0,0,(N131/N132))</f>
        <v>0.74710989490586</v>
      </c>
      <c r="O133" s="233" t="n">
        <f aca="false">IF(O132=0,0,(O131/O132))</f>
        <v>0.593317422434368</v>
      </c>
      <c r="P133" s="235" t="n">
        <f aca="false">IF(P132=0,0,(P131/P132))</f>
        <v>0.760678044022183</v>
      </c>
      <c r="Q133" s="235" t="n">
        <v>0.778511627906977</v>
      </c>
      <c r="R133" s="235" t="n">
        <v>0.739613680020823</v>
      </c>
    </row>
    <row r="134" customFormat="false" ht="12.75" hidden="false" customHeight="true" outlineLevel="0" collapsed="false">
      <c r="A134" s="108" t="s">
        <v>200</v>
      </c>
      <c r="B134" s="163" t="s">
        <v>186</v>
      </c>
      <c r="C134" s="163"/>
      <c r="D134" s="141" t="s">
        <v>187</v>
      </c>
      <c r="E134" s="112" t="n">
        <v>9757000</v>
      </c>
      <c r="F134" s="110" t="n">
        <v>8295000</v>
      </c>
      <c r="G134" s="110" t="n">
        <v>10707000</v>
      </c>
      <c r="H134" s="42" t="n">
        <v>8350000</v>
      </c>
      <c r="I134" s="110" t="n">
        <v>11818000</v>
      </c>
      <c r="J134" s="42" t="n">
        <v>8378000</v>
      </c>
      <c r="K134" s="42" t="n">
        <v>13151000</v>
      </c>
      <c r="L134" s="42" t="n">
        <v>8412000</v>
      </c>
      <c r="M134" s="111" t="n">
        <v>8407000</v>
      </c>
      <c r="N134" s="111" t="n">
        <v>8044000</v>
      </c>
      <c r="O134" s="112" t="n">
        <v>8701000</v>
      </c>
      <c r="P134" s="42" t="n">
        <v>8762846</v>
      </c>
      <c r="Q134" s="42" t="n">
        <v>8369000</v>
      </c>
      <c r="R134" s="42" t="n">
        <v>8252000</v>
      </c>
    </row>
    <row r="135" customFormat="false" ht="15.75" hidden="false" customHeight="false" outlineLevel="0" collapsed="false">
      <c r="A135" s="108" t="s">
        <v>201</v>
      </c>
      <c r="B135" s="242" t="s">
        <v>202</v>
      </c>
      <c r="C135" s="242"/>
      <c r="D135" s="141" t="s">
        <v>51</v>
      </c>
      <c r="E135" s="139" t="n">
        <v>4885000</v>
      </c>
      <c r="F135" s="135" t="n">
        <v>4464376</v>
      </c>
      <c r="G135" s="135" t="n">
        <v>4890000</v>
      </c>
      <c r="H135" s="136" t="n">
        <v>4510811</v>
      </c>
      <c r="I135" s="135" t="n">
        <v>4895000</v>
      </c>
      <c r="J135" s="42" t="n">
        <v>4637619</v>
      </c>
      <c r="K135" s="42" t="n">
        <v>4900000</v>
      </c>
      <c r="L135" s="42" t="n">
        <v>4331901</v>
      </c>
      <c r="M135" s="138" t="n">
        <v>4350000</v>
      </c>
      <c r="N135" s="138" t="n">
        <v>4107543</v>
      </c>
      <c r="O135" s="139" t="n">
        <v>4400000</v>
      </c>
      <c r="P135" s="42" t="n">
        <v>4469676</v>
      </c>
      <c r="Q135" s="42" t="n">
        <v>4300000</v>
      </c>
      <c r="R135" s="42" t="n">
        <v>4457292</v>
      </c>
    </row>
    <row r="136" customFormat="false" ht="12.75" hidden="false" customHeight="false" outlineLevel="0" collapsed="false">
      <c r="A136" s="108"/>
      <c r="B136" s="240" t="s">
        <v>26</v>
      </c>
      <c r="C136" s="241"/>
      <c r="D136" s="114"/>
      <c r="E136" s="226" t="n">
        <f aca="false">IF(E135=0,0,(E134/E135))</f>
        <v>1.99733879222109</v>
      </c>
      <c r="F136" s="227" t="n">
        <f aca="false">IF(F135=0,0,(F134/F135))</f>
        <v>1.85804242295004</v>
      </c>
      <c r="G136" s="227" t="n">
        <f aca="false">IF(G135=0,0,(G134/G135))</f>
        <v>2.18957055214724</v>
      </c>
      <c r="H136" s="228" t="n">
        <f aca="false">IF(H135=0,0,(H134/H135))</f>
        <v>1.8511083705347</v>
      </c>
      <c r="I136" s="227" t="n">
        <f aca="false">IF(I135=0,0,(I134/I135))</f>
        <v>2.41430030643514</v>
      </c>
      <c r="J136" s="228" t="n">
        <f aca="false">IF(J135=0,0,(J134/J135))</f>
        <v>1.80653046315361</v>
      </c>
      <c r="K136" s="228" t="n">
        <v>2.68387755102041</v>
      </c>
      <c r="L136" s="228" t="n">
        <v>1.94187263282333</v>
      </c>
      <c r="M136" s="229" t="n">
        <f aca="false">IF(M135=0,0,(M134/M135))</f>
        <v>1.93264367816092</v>
      </c>
      <c r="N136" s="229" t="n">
        <f aca="false">IF(N135=0,0,(N134/N135))</f>
        <v>1.95834833621949</v>
      </c>
      <c r="O136" s="226" t="n">
        <f aca="false">IF(O135=0,0,(O134/O135))</f>
        <v>1.9775</v>
      </c>
      <c r="P136" s="228" t="n">
        <f aca="false">IF(P135=0,0,(P134/P135))</f>
        <v>1.96051033676714</v>
      </c>
      <c r="Q136" s="228" t="n">
        <v>1.94627906976744</v>
      </c>
      <c r="R136" s="228" t="n">
        <v>1.85134830744766</v>
      </c>
    </row>
    <row r="137" customFormat="false" ht="12.75" hidden="false" customHeight="false" outlineLevel="0" collapsed="false">
      <c r="A137" s="108" t="s">
        <v>203</v>
      </c>
      <c r="B137" s="243" t="s">
        <v>204</v>
      </c>
      <c r="C137" s="243"/>
      <c r="D137" s="141" t="s">
        <v>205</v>
      </c>
      <c r="E137" s="76" t="n">
        <v>17108541</v>
      </c>
      <c r="F137" s="73" t="n">
        <v>14129868</v>
      </c>
      <c r="G137" s="73" t="n">
        <v>17108541</v>
      </c>
      <c r="H137" s="74" t="n">
        <v>14131339</v>
      </c>
      <c r="I137" s="73" t="n">
        <v>17108541</v>
      </c>
      <c r="J137" s="42" t="n">
        <v>14131205</v>
      </c>
      <c r="K137" s="42" t="n">
        <v>17108541</v>
      </c>
      <c r="L137" s="42" t="n">
        <v>13930777</v>
      </c>
      <c r="M137" s="75" t="n">
        <v>14510000</v>
      </c>
      <c r="N137" s="75" t="n">
        <v>13482199</v>
      </c>
      <c r="O137" s="76" t="n">
        <v>14510000</v>
      </c>
      <c r="P137" s="42" t="n">
        <v>14521777</v>
      </c>
      <c r="Q137" s="42" t="n">
        <v>14138500</v>
      </c>
      <c r="R137" s="42" t="n">
        <v>14144272</v>
      </c>
    </row>
    <row r="138" customFormat="false" ht="15.75" hidden="false" customHeight="false" outlineLevel="0" collapsed="false">
      <c r="A138" s="69" t="s">
        <v>206</v>
      </c>
      <c r="B138" s="242" t="s">
        <v>202</v>
      </c>
      <c r="C138" s="242"/>
      <c r="D138" s="141" t="s">
        <v>51</v>
      </c>
      <c r="E138" s="139" t="n">
        <v>4885000</v>
      </c>
      <c r="F138" s="135" t="n">
        <v>4464376</v>
      </c>
      <c r="G138" s="135" t="n">
        <v>4890000</v>
      </c>
      <c r="H138" s="136" t="n">
        <v>4510811</v>
      </c>
      <c r="I138" s="135" t="n">
        <v>4895000</v>
      </c>
      <c r="J138" s="42" t="n">
        <v>4637619</v>
      </c>
      <c r="K138" s="42" t="n">
        <v>4900000</v>
      </c>
      <c r="L138" s="42" t="n">
        <v>4331901</v>
      </c>
      <c r="M138" s="138" t="n">
        <v>4350000</v>
      </c>
      <c r="N138" s="138" t="n">
        <v>4107543</v>
      </c>
      <c r="O138" s="139" t="n">
        <v>4400000</v>
      </c>
      <c r="P138" s="42" t="n">
        <v>4469676</v>
      </c>
      <c r="Q138" s="42" t="n">
        <v>4300000</v>
      </c>
      <c r="R138" s="42" t="n">
        <v>4457292</v>
      </c>
    </row>
    <row r="139" customFormat="false" ht="12.75" hidden="false" customHeight="false" outlineLevel="0" collapsed="false">
      <c r="A139" s="108"/>
      <c r="B139" s="240" t="s">
        <v>26</v>
      </c>
      <c r="C139" s="241"/>
      <c r="D139" s="114"/>
      <c r="E139" s="226" t="n">
        <f aca="false">IF(E138=0,0,(E137/E138))</f>
        <v>3.50226018423746</v>
      </c>
      <c r="F139" s="227" t="n">
        <f aca="false">IF(F138=0,0,(F137/F138))</f>
        <v>3.16502642250563</v>
      </c>
      <c r="G139" s="227" t="n">
        <f aca="false">IF(G138=0,0,(G137/G138))</f>
        <v>3.49867914110429</v>
      </c>
      <c r="H139" s="228" t="n">
        <f aca="false">IF(H138=0,0,(H137/H138))</f>
        <v>3.13277124667826</v>
      </c>
      <c r="I139" s="227" t="n">
        <f aca="false">IF(I138=0,0,(I137/I138))</f>
        <v>3.49510541368744</v>
      </c>
      <c r="J139" s="228" t="n">
        <f aca="false">IF(J138=0,0,(J137/J138))</f>
        <v>3.04708191854484</v>
      </c>
      <c r="K139" s="228" t="n">
        <v>3.49153897959184</v>
      </c>
      <c r="L139" s="228" t="n">
        <v>3.21585765695015</v>
      </c>
      <c r="M139" s="229" t="n">
        <f aca="false">IF(M138=0,0,(M137/M138))</f>
        <v>3.33563218390805</v>
      </c>
      <c r="N139" s="229" t="n">
        <f aca="false">IF(N138=0,0,(N137/N138))</f>
        <v>3.28230258332049</v>
      </c>
      <c r="O139" s="226" t="n">
        <f aca="false">IF(O138=0,0,(O137/O138))</f>
        <v>3.29772727272727</v>
      </c>
      <c r="P139" s="228" t="n">
        <f aca="false">IF(P138=0,0,(P137/P138))</f>
        <v>3.24895518153889</v>
      </c>
      <c r="Q139" s="228" t="n">
        <v>3.28802325581395</v>
      </c>
      <c r="R139" s="228" t="n">
        <v>3.17328817587001</v>
      </c>
    </row>
    <row r="140" customFormat="false" ht="12.75" hidden="false" customHeight="false" outlineLevel="0" collapsed="false">
      <c r="A140" s="108" t="s">
        <v>207</v>
      </c>
      <c r="B140" s="243" t="s">
        <v>208</v>
      </c>
      <c r="C140" s="243"/>
      <c r="D140" s="141" t="s">
        <v>187</v>
      </c>
      <c r="E140" s="76" t="n">
        <v>2595000</v>
      </c>
      <c r="F140" s="73" t="n">
        <v>1632000</v>
      </c>
      <c r="G140" s="73" t="n">
        <v>2959000</v>
      </c>
      <c r="H140" s="74" t="n">
        <v>1722000</v>
      </c>
      <c r="I140" s="73" t="n">
        <v>3387000</v>
      </c>
      <c r="J140" s="42" t="n">
        <v>2058074</v>
      </c>
      <c r="K140" s="42" t="n">
        <v>3926000</v>
      </c>
      <c r="L140" s="42" t="n">
        <v>1991095</v>
      </c>
      <c r="M140" s="75" t="n">
        <v>2084000</v>
      </c>
      <c r="N140" s="75" t="n">
        <v>1806009</v>
      </c>
      <c r="O140" s="76" t="n">
        <v>2197000</v>
      </c>
      <c r="P140" s="42" t="n">
        <v>2159907</v>
      </c>
      <c r="Q140" s="42" t="n">
        <v>2135000</v>
      </c>
      <c r="R140" s="42" t="n">
        <v>2095000</v>
      </c>
    </row>
    <row r="141" customFormat="false" ht="12.75" hidden="false" customHeight="true" outlineLevel="0" collapsed="false">
      <c r="A141" s="108" t="s">
        <v>209</v>
      </c>
      <c r="B141" s="163" t="s">
        <v>186</v>
      </c>
      <c r="C141" s="163"/>
      <c r="D141" s="141" t="s">
        <v>187</v>
      </c>
      <c r="E141" s="112" t="n">
        <v>9757000</v>
      </c>
      <c r="F141" s="110" t="n">
        <v>8295000</v>
      </c>
      <c r="G141" s="110" t="n">
        <v>10707000</v>
      </c>
      <c r="H141" s="42" t="n">
        <v>8350000</v>
      </c>
      <c r="I141" s="110" t="n">
        <v>11818000</v>
      </c>
      <c r="J141" s="42" t="n">
        <v>8378000</v>
      </c>
      <c r="K141" s="42" t="n">
        <v>13151000</v>
      </c>
      <c r="L141" s="42" t="n">
        <v>8412000</v>
      </c>
      <c r="M141" s="111" t="n">
        <v>8407000</v>
      </c>
      <c r="N141" s="111" t="n">
        <v>8044000</v>
      </c>
      <c r="O141" s="112" t="n">
        <v>8701000</v>
      </c>
      <c r="P141" s="42" t="n">
        <v>8762846</v>
      </c>
      <c r="Q141" s="42" t="n">
        <v>8369000</v>
      </c>
      <c r="R141" s="42" t="n">
        <v>8252000</v>
      </c>
    </row>
    <row r="142" customFormat="false" ht="12.75" hidden="false" customHeight="false" outlineLevel="0" collapsed="false">
      <c r="A142" s="108"/>
      <c r="B142" s="240" t="s">
        <v>26</v>
      </c>
      <c r="C142" s="241"/>
      <c r="D142" s="114"/>
      <c r="E142" s="207" t="n">
        <f aca="false">IF(E141=0,0,(E140/E141))</f>
        <v>0.265962898431895</v>
      </c>
      <c r="F142" s="204" t="n">
        <f aca="false">IF(F141=0,0,(F140/F141))</f>
        <v>0.196745027124774</v>
      </c>
      <c r="G142" s="227" t="n">
        <f aca="false">IF(G141=0,0,(G140/G141))</f>
        <v>0.276361258989446</v>
      </c>
      <c r="H142" s="205" t="n">
        <f aca="false">IF(H141=0,0,(H140/H141))</f>
        <v>0.20622754491018</v>
      </c>
      <c r="I142" s="204" t="n">
        <f aca="false">IF(I141=0,0,(I140/I141))</f>
        <v>0.286596716872567</v>
      </c>
      <c r="J142" s="205" t="n">
        <f aca="false">IF(J141=0,0,(J140/J141))</f>
        <v>0.245652184292194</v>
      </c>
      <c r="K142" s="205" t="n">
        <v>0.298532430993841</v>
      </c>
      <c r="L142" s="205" t="n">
        <v>0.236696980504042</v>
      </c>
      <c r="M142" s="206" t="n">
        <f aca="false">IF(M141=0,0,(M140/M141))</f>
        <v>0.247888664208398</v>
      </c>
      <c r="N142" s="206" t="n">
        <f aca="false">IF(N141=0,0,(N140/N141))</f>
        <v>0.224516285430134</v>
      </c>
      <c r="O142" s="207" t="n">
        <f aca="false">IF(O141=0,0,(O140/O141))</f>
        <v>0.252499712676704</v>
      </c>
      <c r="P142" s="205" t="n">
        <f aca="false">IF(P141=0,0,(P140/P141))</f>
        <v>0.246484646654751</v>
      </c>
      <c r="Q142" s="205" t="n">
        <v>0.2551081371729</v>
      </c>
      <c r="R142" s="205" t="n">
        <v>0.253877847794474</v>
      </c>
    </row>
    <row r="143" customFormat="false" ht="12.75" hidden="false" customHeight="true" outlineLevel="0" collapsed="false">
      <c r="A143" s="108" t="s">
        <v>210</v>
      </c>
      <c r="B143" s="70" t="s">
        <v>211</v>
      </c>
      <c r="C143" s="70"/>
      <c r="D143" s="208" t="s">
        <v>187</v>
      </c>
      <c r="E143" s="76" t="n">
        <v>2123000</v>
      </c>
      <c r="F143" s="73" t="n">
        <v>1496000</v>
      </c>
      <c r="G143" s="73" t="n">
        <v>2349000</v>
      </c>
      <c r="H143" s="74" t="n">
        <v>1285000</v>
      </c>
      <c r="I143" s="73" t="n">
        <v>2597000</v>
      </c>
      <c r="J143" s="42" t="n">
        <v>1337000</v>
      </c>
      <c r="K143" s="42" t="n">
        <v>2877000</v>
      </c>
      <c r="L143" s="42" t="n">
        <v>1308000</v>
      </c>
      <c r="M143" s="75" t="n">
        <v>1315000</v>
      </c>
      <c r="N143" s="75" t="n">
        <v>1132000</v>
      </c>
      <c r="O143" s="76" t="n">
        <v>1325000</v>
      </c>
      <c r="P143" s="42" t="n">
        <v>1431375</v>
      </c>
      <c r="Q143" s="42" t="n">
        <v>1213000</v>
      </c>
      <c r="R143" s="42" t="n">
        <v>1387000</v>
      </c>
    </row>
    <row r="144" customFormat="false" ht="12.75" hidden="false" customHeight="false" outlineLevel="0" collapsed="false">
      <c r="A144" s="108" t="s">
        <v>212</v>
      </c>
      <c r="B144" s="167" t="s">
        <v>189</v>
      </c>
      <c r="C144" s="167"/>
      <c r="D144" s="71" t="s">
        <v>187</v>
      </c>
      <c r="E144" s="112" t="n">
        <v>10179000</v>
      </c>
      <c r="F144" s="110" t="n">
        <v>8355000</v>
      </c>
      <c r="G144" s="110" t="n">
        <v>11192000</v>
      </c>
      <c r="H144" s="42" t="n">
        <v>8444000</v>
      </c>
      <c r="I144" s="110" t="n">
        <v>12330000</v>
      </c>
      <c r="J144" s="42" t="n">
        <v>8711000</v>
      </c>
      <c r="K144" s="42" t="n">
        <v>13592000</v>
      </c>
      <c r="L144" s="42" t="n">
        <v>8439000</v>
      </c>
      <c r="M144" s="111" t="n">
        <v>8480000</v>
      </c>
      <c r="N144" s="111" t="n">
        <v>8010000</v>
      </c>
      <c r="O144" s="112" t="n">
        <v>8778000</v>
      </c>
      <c r="P144" s="42" t="n">
        <v>8698124</v>
      </c>
      <c r="Q144" s="42" t="n">
        <v>8380000</v>
      </c>
      <c r="R144" s="42" t="n">
        <v>8675000</v>
      </c>
    </row>
    <row r="145" customFormat="false" ht="13.5" hidden="false" customHeight="false" outlineLevel="0" collapsed="false">
      <c r="A145" s="84"/>
      <c r="B145" s="244" t="s">
        <v>26</v>
      </c>
      <c r="C145" s="245"/>
      <c r="D145" s="86"/>
      <c r="E145" s="91" t="n">
        <f aca="false">IF(E144=0,0,(E143/E144))</f>
        <v>0.208566656842519</v>
      </c>
      <c r="F145" s="88" t="n">
        <f aca="false">IF(F144=0,0,(F143/F144))</f>
        <v>0.179054458408139</v>
      </c>
      <c r="G145" s="147" t="n">
        <f aca="false">IF(G144=0,0,(G143/G144))</f>
        <v>0.209882058613295</v>
      </c>
      <c r="H145" s="89" t="n">
        <f aca="false">IF(H144=0,0,(H143/H144))</f>
        <v>0.152179062055898</v>
      </c>
      <c r="I145" s="88" t="n">
        <f aca="false">IF(I144=0,0,(I143/I144))</f>
        <v>0.210624493106245</v>
      </c>
      <c r="J145" s="89" t="n">
        <f aca="false">IF(J144=0,0,(J143/J144))</f>
        <v>0.153484100562507</v>
      </c>
      <c r="K145" s="89" t="n">
        <v>0.211668628605062</v>
      </c>
      <c r="L145" s="89" t="n">
        <v>0.154994667614646</v>
      </c>
      <c r="M145" s="90" t="n">
        <f aca="false">IF(M144=0,0,(M143/M144))</f>
        <v>0.155070754716981</v>
      </c>
      <c r="N145" s="90" t="n">
        <f aca="false">IF(N144=0,0,(N143/N144))</f>
        <v>0.141323345817728</v>
      </c>
      <c r="O145" s="91" t="n">
        <f aca="false">IF(O144=0,0,(O143/O144))</f>
        <v>0.150945545682388</v>
      </c>
      <c r="P145" s="89" t="n">
        <f aca="false">IF(P144=0,0,(P143/P144))</f>
        <v>0.164561346791561</v>
      </c>
      <c r="Q145" s="89" t="n">
        <v>0.144749403341289</v>
      </c>
      <c r="R145" s="89" t="n">
        <v>0.159884726224784</v>
      </c>
    </row>
    <row r="146" customFormat="false" ht="13.5" hidden="false" customHeight="true" outlineLevel="0" collapsed="false">
      <c r="A146" s="124" t="s">
        <v>213</v>
      </c>
      <c r="B146" s="125" t="s">
        <v>214</v>
      </c>
      <c r="C146" s="125"/>
      <c r="D146" s="126"/>
      <c r="E146" s="127"/>
      <c r="F146" s="127"/>
      <c r="G146" s="127"/>
      <c r="H146" s="128"/>
      <c r="I146" s="127"/>
      <c r="J146" s="128"/>
      <c r="K146" s="128"/>
      <c r="L146" s="128"/>
      <c r="M146" s="129"/>
      <c r="N146" s="130"/>
      <c r="O146" s="127"/>
      <c r="P146" s="128"/>
      <c r="Q146" s="128"/>
      <c r="R146" s="128"/>
    </row>
    <row r="147" customFormat="false" ht="12.75" hidden="false" customHeight="true" outlineLevel="0" collapsed="false">
      <c r="A147" s="100" t="s">
        <v>215</v>
      </c>
      <c r="B147" s="62" t="s">
        <v>216</v>
      </c>
      <c r="C147" s="62"/>
      <c r="D147" s="246" t="s">
        <v>23</v>
      </c>
      <c r="E147" s="68" t="n">
        <v>44</v>
      </c>
      <c r="F147" s="65" t="n">
        <v>48</v>
      </c>
      <c r="G147" s="65" t="n">
        <v>40</v>
      </c>
      <c r="H147" s="66" t="n">
        <v>20</v>
      </c>
      <c r="I147" s="65" t="n">
        <v>38</v>
      </c>
      <c r="J147" s="32" t="n">
        <v>39</v>
      </c>
      <c r="K147" s="32" t="n">
        <v>35</v>
      </c>
      <c r="L147" s="32" t="n">
        <v>34</v>
      </c>
      <c r="M147" s="67" t="n">
        <v>36</v>
      </c>
      <c r="N147" s="67" t="n">
        <v>11</v>
      </c>
      <c r="O147" s="68" t="n">
        <v>36</v>
      </c>
      <c r="P147" s="32" t="n">
        <v>37</v>
      </c>
      <c r="Q147" s="32" t="n">
        <v>25</v>
      </c>
      <c r="R147" s="32" t="n">
        <v>27</v>
      </c>
    </row>
    <row r="148" customFormat="false" ht="12.75" hidden="false" customHeight="true" outlineLevel="0" collapsed="false">
      <c r="A148" s="108" t="s">
        <v>217</v>
      </c>
      <c r="B148" s="70" t="s">
        <v>218</v>
      </c>
      <c r="C148" s="70"/>
      <c r="D148" s="208" t="s">
        <v>23</v>
      </c>
      <c r="E148" s="76" t="n">
        <v>45</v>
      </c>
      <c r="F148" s="73" t="n">
        <v>56</v>
      </c>
      <c r="G148" s="73" t="n">
        <v>40</v>
      </c>
      <c r="H148" s="74" t="n">
        <v>38</v>
      </c>
      <c r="I148" s="73" t="n">
        <v>38</v>
      </c>
      <c r="J148" s="42" t="n">
        <v>39</v>
      </c>
      <c r="K148" s="42" t="n">
        <v>35</v>
      </c>
      <c r="L148" s="42" t="n">
        <v>37</v>
      </c>
      <c r="M148" s="75" t="n">
        <v>38</v>
      </c>
      <c r="N148" s="75" t="n">
        <v>13</v>
      </c>
      <c r="O148" s="76" t="n">
        <v>37</v>
      </c>
      <c r="P148" s="42" t="n">
        <v>39</v>
      </c>
      <c r="Q148" s="42" t="n">
        <v>25</v>
      </c>
      <c r="R148" s="42" t="n">
        <v>28</v>
      </c>
    </row>
    <row r="149" customFormat="false" ht="13.5" hidden="false" customHeight="false" outlineLevel="0" collapsed="false">
      <c r="A149" s="122"/>
      <c r="B149" s="244" t="s">
        <v>26</v>
      </c>
      <c r="C149" s="245"/>
      <c r="D149" s="247"/>
      <c r="E149" s="91" t="n">
        <f aca="false">IF(E148=0,0,(E147/E148))</f>
        <v>0.977777777777778</v>
      </c>
      <c r="F149" s="88" t="n">
        <f aca="false">IF(F148=0,0,(F147/F148))</f>
        <v>0.857142857142857</v>
      </c>
      <c r="G149" s="88" t="n">
        <f aca="false">IF(G148=0,0,(G147/G148))</f>
        <v>1</v>
      </c>
      <c r="H149" s="89" t="n">
        <f aca="false">IF(H148=0,0,(H147/H148))</f>
        <v>0.526315789473684</v>
      </c>
      <c r="I149" s="88" t="n">
        <f aca="false">IF(I148=0,0,(I147/I148))</f>
        <v>1</v>
      </c>
      <c r="J149" s="89" t="n">
        <f aca="false">IF(J148=0,0,(J147/J148))</f>
        <v>1</v>
      </c>
      <c r="K149" s="89" t="n">
        <f aca="false">IF(K148=0,0,(K147/K148))</f>
        <v>1</v>
      </c>
      <c r="L149" s="89" t="n">
        <f aca="false">IF(L148=0,0,(L147/L148))</f>
        <v>0.918918918918919</v>
      </c>
      <c r="M149" s="90" t="n">
        <f aca="false">IF(M148=0,0,(M147/M148))</f>
        <v>0.947368421052632</v>
      </c>
      <c r="N149" s="90" t="n">
        <f aca="false">IF(N148=0,0,(N147/N148))</f>
        <v>0.846153846153846</v>
      </c>
      <c r="O149" s="91" t="n">
        <f aca="false">IF(O148=0,0,(O147/O148))</f>
        <v>0.972972972972973</v>
      </c>
      <c r="P149" s="89" t="n">
        <f aca="false">IF(P148=0,0,(P147/P148))</f>
        <v>0.948717948717949</v>
      </c>
      <c r="Q149" s="89" t="n">
        <v>1</v>
      </c>
      <c r="R149" s="89" t="n">
        <v>0.964285714285714</v>
      </c>
    </row>
    <row r="150" customFormat="false" ht="13.5" hidden="false" customHeight="false" outlineLevel="0" collapsed="false">
      <c r="A150" s="124" t="s">
        <v>219</v>
      </c>
      <c r="B150" s="248" t="s">
        <v>220</v>
      </c>
      <c r="C150" s="249"/>
      <c r="D150" s="249"/>
      <c r="E150" s="56"/>
      <c r="F150" s="56"/>
      <c r="G150" s="56"/>
      <c r="H150" s="58"/>
      <c r="I150" s="56"/>
      <c r="J150" s="58"/>
      <c r="K150" s="58"/>
      <c r="L150" s="58"/>
      <c r="M150" s="59"/>
      <c r="N150" s="60"/>
      <c r="O150" s="56"/>
      <c r="P150" s="58"/>
      <c r="Q150" s="58"/>
      <c r="R150" s="58"/>
    </row>
    <row r="151" customFormat="false" ht="12.75" hidden="false" customHeight="true" outlineLevel="0" collapsed="false">
      <c r="A151" s="100" t="s">
        <v>221</v>
      </c>
      <c r="B151" s="62" t="s">
        <v>222</v>
      </c>
      <c r="C151" s="62"/>
      <c r="D151" s="63" t="s">
        <v>23</v>
      </c>
      <c r="E151" s="68" t="n">
        <v>19</v>
      </c>
      <c r="F151" s="65" t="n">
        <v>53</v>
      </c>
      <c r="G151" s="65" t="n">
        <v>20</v>
      </c>
      <c r="H151" s="66" t="n">
        <v>31</v>
      </c>
      <c r="I151" s="65" t="n">
        <v>30</v>
      </c>
      <c r="J151" s="32" t="n">
        <v>30</v>
      </c>
      <c r="K151" s="32" t="n">
        <v>30</v>
      </c>
      <c r="L151" s="32" t="n">
        <v>51</v>
      </c>
      <c r="M151" s="67" t="n">
        <v>27</v>
      </c>
      <c r="N151" s="67" t="n">
        <v>48</v>
      </c>
      <c r="O151" s="68" t="n">
        <v>30</v>
      </c>
      <c r="P151" s="32" t="n">
        <v>59</v>
      </c>
      <c r="Q151" s="32" t="n">
        <v>50</v>
      </c>
      <c r="R151" s="32" t="n">
        <v>44</v>
      </c>
    </row>
    <row r="152" customFormat="false" ht="12.75" hidden="false" customHeight="true" outlineLevel="0" collapsed="false">
      <c r="A152" s="108" t="s">
        <v>223</v>
      </c>
      <c r="B152" s="70" t="s">
        <v>224</v>
      </c>
      <c r="C152" s="70"/>
      <c r="D152" s="71" t="s">
        <v>23</v>
      </c>
      <c r="E152" s="76" t="n">
        <v>20</v>
      </c>
      <c r="F152" s="73" t="n">
        <v>53</v>
      </c>
      <c r="G152" s="73" t="n">
        <v>20</v>
      </c>
      <c r="H152" s="74" t="n">
        <v>31</v>
      </c>
      <c r="I152" s="73" t="n">
        <v>30</v>
      </c>
      <c r="J152" s="42" t="n">
        <v>30</v>
      </c>
      <c r="K152" s="42" t="n">
        <v>30</v>
      </c>
      <c r="L152" s="42" t="n">
        <v>51</v>
      </c>
      <c r="M152" s="75"/>
      <c r="N152" s="75"/>
      <c r="O152" s="76" t="n">
        <v>30</v>
      </c>
      <c r="P152" s="42" t="n">
        <v>59</v>
      </c>
      <c r="Q152" s="42" t="n">
        <v>50</v>
      </c>
      <c r="R152" s="42" t="n">
        <v>44</v>
      </c>
    </row>
    <row r="153" customFormat="false" ht="12.75" hidden="false" customHeight="false" outlineLevel="0" collapsed="false">
      <c r="A153" s="108"/>
      <c r="B153" s="240" t="s">
        <v>26</v>
      </c>
      <c r="C153" s="241"/>
      <c r="D153" s="114"/>
      <c r="E153" s="83" t="n">
        <f aca="false">IF(E152=0,0,(E151/E152))</f>
        <v>0.95</v>
      </c>
      <c r="F153" s="80" t="n">
        <f aca="false">IF(F152=0,0,(F151/F152))</f>
        <v>1</v>
      </c>
      <c r="G153" s="80" t="n">
        <f aca="false">IF(G152=0,0,(G151/G152))</f>
        <v>1</v>
      </c>
      <c r="H153" s="81" t="n">
        <f aca="false">IF(H152=0,0,(H151/H152))</f>
        <v>1</v>
      </c>
      <c r="I153" s="80" t="n">
        <f aca="false">IF(I152=0,0,(I151/I152))</f>
        <v>1</v>
      </c>
      <c r="J153" s="81" t="n">
        <f aca="false">IF(J152=0,0,(J151/J152))</f>
        <v>1</v>
      </c>
      <c r="K153" s="81" t="n">
        <f aca="false">IF(K152=0,0,(K151/K152))</f>
        <v>1</v>
      </c>
      <c r="L153" s="81" t="n">
        <f aca="false">IF(L152=0,0,(L151/L152))</f>
        <v>1</v>
      </c>
      <c r="M153" s="82" t="n">
        <f aca="false">IF(M152=0,0,(M151/M152))</f>
        <v>0</v>
      </c>
      <c r="N153" s="82" t="n">
        <f aca="false">IF(N152=0,0,(N151/N152))</f>
        <v>0</v>
      </c>
      <c r="O153" s="83" t="n">
        <f aca="false">IF(O152=0,0,(O151/O152))</f>
        <v>1</v>
      </c>
      <c r="P153" s="81" t="n">
        <f aca="false">IF(P152=0,0,(P151/P152))</f>
        <v>1</v>
      </c>
      <c r="Q153" s="81" t="n">
        <v>1</v>
      </c>
      <c r="R153" s="81" t="n">
        <v>1</v>
      </c>
    </row>
    <row r="154" customFormat="false" ht="12.75" hidden="false" customHeight="true" outlineLevel="0" collapsed="false">
      <c r="A154" s="108" t="s">
        <v>225</v>
      </c>
      <c r="B154" s="70" t="s">
        <v>226</v>
      </c>
      <c r="C154" s="70"/>
      <c r="D154" s="141" t="s">
        <v>23</v>
      </c>
      <c r="E154" s="76" t="n">
        <v>48</v>
      </c>
      <c r="F154" s="73" t="n">
        <v>16</v>
      </c>
      <c r="G154" s="73" t="n">
        <v>96</v>
      </c>
      <c r="H154" s="74" t="n">
        <v>12</v>
      </c>
      <c r="I154" s="73" t="n">
        <v>97</v>
      </c>
      <c r="J154" s="42" t="n">
        <v>10</v>
      </c>
      <c r="K154" s="42" t="n">
        <v>98</v>
      </c>
      <c r="L154" s="42" t="n">
        <v>14</v>
      </c>
      <c r="M154" s="75" t="n">
        <v>27</v>
      </c>
      <c r="N154" s="75" t="n">
        <v>48</v>
      </c>
      <c r="O154" s="76" t="n">
        <v>20</v>
      </c>
      <c r="P154" s="42" t="n">
        <v>21</v>
      </c>
      <c r="Q154" s="42" t="n">
        <v>20</v>
      </c>
      <c r="R154" s="42" t="n">
        <v>20</v>
      </c>
    </row>
    <row r="155" customFormat="false" ht="12.75" hidden="false" customHeight="true" outlineLevel="0" collapsed="false">
      <c r="A155" s="108" t="s">
        <v>227</v>
      </c>
      <c r="B155" s="70" t="s">
        <v>228</v>
      </c>
      <c r="C155" s="70"/>
      <c r="D155" s="141" t="s">
        <v>23</v>
      </c>
      <c r="E155" s="250" t="n">
        <v>50</v>
      </c>
      <c r="F155" s="251" t="n">
        <v>16</v>
      </c>
      <c r="G155" s="251" t="n">
        <v>100</v>
      </c>
      <c r="H155" s="252" t="n">
        <v>10</v>
      </c>
      <c r="I155" s="251" t="n">
        <v>100</v>
      </c>
      <c r="J155" s="253" t="n">
        <v>10</v>
      </c>
      <c r="K155" s="253" t="n">
        <v>100</v>
      </c>
      <c r="L155" s="253" t="n">
        <v>14</v>
      </c>
      <c r="M155" s="254" t="n">
        <v>27</v>
      </c>
      <c r="N155" s="254" t="n">
        <v>48</v>
      </c>
      <c r="O155" s="250" t="n">
        <v>20</v>
      </c>
      <c r="P155" s="253" t="n">
        <v>21</v>
      </c>
      <c r="Q155" s="253" t="n">
        <v>20</v>
      </c>
      <c r="R155" s="253" t="n">
        <v>20</v>
      </c>
    </row>
    <row r="156" customFormat="false" ht="13.5" hidden="false" customHeight="false" outlineLevel="0" collapsed="false">
      <c r="A156" s="122"/>
      <c r="B156" s="46" t="s">
        <v>26</v>
      </c>
      <c r="C156" s="46"/>
      <c r="D156" s="86"/>
      <c r="E156" s="255" t="n">
        <f aca="false">IF(E155=0,0,(E154/E155))</f>
        <v>0.96</v>
      </c>
      <c r="F156" s="256" t="n">
        <f aca="false">IF(F155=0,0,(F154/F155))</f>
        <v>1</v>
      </c>
      <c r="G156" s="256" t="n">
        <f aca="false">IF(G155=0,0,(G154/G155))</f>
        <v>0.96</v>
      </c>
      <c r="H156" s="257" t="n">
        <f aca="false">IF(H155=0,0,(H154/H155))</f>
        <v>1.2</v>
      </c>
      <c r="I156" s="256" t="n">
        <f aca="false">IF(I155=0,0,(I154/I155))</f>
        <v>0.97</v>
      </c>
      <c r="J156" s="257" t="n">
        <f aca="false">IF(J155=0,0,(J154/J155))</f>
        <v>1</v>
      </c>
      <c r="K156" s="257" t="n">
        <f aca="false">IF(K155=0,0,(K154/K155))</f>
        <v>0.98</v>
      </c>
      <c r="L156" s="257" t="n">
        <f aca="false">IF(L155=0,0,(L154/L155))</f>
        <v>1</v>
      </c>
      <c r="M156" s="257" t="n">
        <f aca="false">IF(M155=0,0,(M154/M155))</f>
        <v>1</v>
      </c>
      <c r="N156" s="258" t="n">
        <f aca="false">IF(N155=0,0,(N154/N155))</f>
        <v>1</v>
      </c>
      <c r="O156" s="255" t="n">
        <f aca="false">IF(O155=0,0,(O154/O155))</f>
        <v>1</v>
      </c>
      <c r="P156" s="257" t="n">
        <f aca="false">IF(P155=0,0,(P154/P155))</f>
        <v>1</v>
      </c>
      <c r="Q156" s="257" t="n">
        <v>1</v>
      </c>
      <c r="R156" s="257" t="n">
        <v>1</v>
      </c>
    </row>
    <row r="157" customFormat="false" ht="13.5" hidden="false" customHeight="false" outlineLevel="0" collapsed="false">
      <c r="A157" s="124" t="s">
        <v>229</v>
      </c>
      <c r="B157" s="248" t="s">
        <v>230</v>
      </c>
      <c r="C157" s="249"/>
      <c r="D157" s="249"/>
      <c r="E157" s="259"/>
      <c r="F157" s="259"/>
      <c r="G157" s="259"/>
      <c r="H157" s="260"/>
      <c r="I157" s="259"/>
      <c r="J157" s="260"/>
      <c r="K157" s="260"/>
      <c r="L157" s="260"/>
      <c r="M157" s="261"/>
      <c r="N157" s="262"/>
      <c r="O157" s="259"/>
      <c r="P157" s="260"/>
      <c r="Q157" s="260"/>
      <c r="R157" s="260"/>
    </row>
    <row r="158" customFormat="false" ht="12.75" hidden="false" customHeight="true" outlineLevel="0" collapsed="false">
      <c r="A158" s="100" t="s">
        <v>231</v>
      </c>
      <c r="B158" s="62" t="s">
        <v>232</v>
      </c>
      <c r="C158" s="62"/>
      <c r="D158" s="263" t="s">
        <v>23</v>
      </c>
      <c r="E158" s="158" t="n">
        <v>227</v>
      </c>
      <c r="F158" s="159" t="n">
        <v>322</v>
      </c>
      <c r="G158" s="159" t="n">
        <v>327</v>
      </c>
      <c r="H158" s="32" t="n">
        <v>334</v>
      </c>
      <c r="I158" s="159" t="n">
        <v>341</v>
      </c>
      <c r="J158" s="32" t="n">
        <v>330</v>
      </c>
      <c r="K158" s="32" t="n">
        <v>341</v>
      </c>
      <c r="L158" s="32" t="n">
        <v>320</v>
      </c>
      <c r="M158" s="160" t="n">
        <v>19</v>
      </c>
      <c r="N158" s="160" t="n">
        <v>6</v>
      </c>
      <c r="O158" s="161" t="n">
        <v>329</v>
      </c>
      <c r="P158" s="32" t="n">
        <v>321</v>
      </c>
      <c r="Q158" s="32" t="n">
        <v>334</v>
      </c>
      <c r="R158" s="32" t="n">
        <v>308</v>
      </c>
    </row>
    <row r="159" customFormat="false" ht="12.75" hidden="false" customHeight="true" outlineLevel="0" collapsed="false">
      <c r="A159" s="108" t="s">
        <v>233</v>
      </c>
      <c r="B159" s="70" t="s">
        <v>234</v>
      </c>
      <c r="C159" s="70"/>
      <c r="D159" s="264" t="s">
        <v>23</v>
      </c>
      <c r="E159" s="72" t="n">
        <v>72010</v>
      </c>
      <c r="F159" s="73" t="n">
        <v>72911</v>
      </c>
      <c r="G159" s="73" t="n">
        <v>72020</v>
      </c>
      <c r="H159" s="74" t="n">
        <v>70429</v>
      </c>
      <c r="I159" s="73" t="n">
        <v>72050</v>
      </c>
      <c r="J159" s="42" t="n">
        <v>72234</v>
      </c>
      <c r="K159" s="42" t="n">
        <v>72080</v>
      </c>
      <c r="L159" s="42" t="n">
        <v>72000</v>
      </c>
      <c r="M159" s="75" t="n">
        <v>19</v>
      </c>
      <c r="N159" s="75" t="n">
        <v>6</v>
      </c>
      <c r="O159" s="76" t="n">
        <v>72200</v>
      </c>
      <c r="P159" s="42" t="n">
        <v>72243</v>
      </c>
      <c r="Q159" s="42" t="n">
        <v>69081</v>
      </c>
      <c r="R159" s="42" t="n">
        <v>72274</v>
      </c>
    </row>
    <row r="160" customFormat="false" ht="12.75" hidden="false" customHeight="false" outlineLevel="0" collapsed="false">
      <c r="A160" s="108"/>
      <c r="B160" s="240" t="s">
        <v>26</v>
      </c>
      <c r="C160" s="241"/>
      <c r="D160" s="265"/>
      <c r="E160" s="79" t="n">
        <f aca="false">IF(E159=0,0,(E158/E159))</f>
        <v>0.00315233995278434</v>
      </c>
      <c r="F160" s="80" t="n">
        <f aca="false">IF(F159=0,0,(F158/F159))</f>
        <v>0.00441634321295826</v>
      </c>
      <c r="G160" s="80" t="n">
        <f aca="false">IF(G159=0,0,(G158/G159))</f>
        <v>0.00454040544293252</v>
      </c>
      <c r="H160" s="81" t="n">
        <f aca="false">IF(H159=0,0,(H158/H159))</f>
        <v>0.00474236465092505</v>
      </c>
      <c r="I160" s="80" t="n">
        <f aca="false">IF(I159=0,0,(I158/I159))</f>
        <v>0.00473282442748092</v>
      </c>
      <c r="J160" s="213" t="n">
        <f aca="false">IF(J159=0,0,(J158/J159))</f>
        <v>0.00456848575463078</v>
      </c>
      <c r="K160" s="81" t="n">
        <f aca="false">IF(K159=0,0,(K158/K159))</f>
        <v>0.00473085460599334</v>
      </c>
      <c r="L160" s="81" t="n">
        <f aca="false">IF(L159=0,0,(L158/L159))</f>
        <v>0.00444444444444444</v>
      </c>
      <c r="M160" s="82" t="n">
        <f aca="false">IF(M159=0,0,(M158/M159))</f>
        <v>1</v>
      </c>
      <c r="N160" s="82" t="n">
        <f aca="false">IF(N159=0,0,(N158/N159))</f>
        <v>1</v>
      </c>
      <c r="O160" s="83" t="n">
        <f aca="false">IF(O159=0,0,(O158/O159))</f>
        <v>0.00455678670360111</v>
      </c>
      <c r="P160" s="213" t="n">
        <f aca="false">IF(P159=0,0,(P158/P159))</f>
        <v>0.00444333707071965</v>
      </c>
      <c r="Q160" s="81" t="n">
        <v>0.00483490395333015</v>
      </c>
      <c r="R160" s="81" t="n">
        <v>0.0042615601737831</v>
      </c>
    </row>
    <row r="161" customFormat="false" ht="12.75" hidden="false" customHeight="true" outlineLevel="0" collapsed="false">
      <c r="A161" s="108" t="s">
        <v>235</v>
      </c>
      <c r="B161" s="70" t="s">
        <v>236</v>
      </c>
      <c r="C161" s="70"/>
      <c r="D161" s="264" t="s">
        <v>23</v>
      </c>
      <c r="E161" s="109" t="n">
        <v>13</v>
      </c>
      <c r="F161" s="110" t="n">
        <v>12</v>
      </c>
      <c r="G161" s="110" t="n">
        <v>13</v>
      </c>
      <c r="H161" s="42" t="n">
        <v>11</v>
      </c>
      <c r="I161" s="266" t="n">
        <v>13</v>
      </c>
      <c r="J161" s="110" t="n">
        <v>11</v>
      </c>
      <c r="K161" s="267" t="n">
        <v>13</v>
      </c>
      <c r="L161" s="42" t="n">
        <v>11</v>
      </c>
      <c r="M161" s="111" t="n">
        <v>329</v>
      </c>
      <c r="N161" s="111" t="n">
        <v>309</v>
      </c>
      <c r="O161" s="268" t="n">
        <v>11</v>
      </c>
      <c r="P161" s="110" t="n">
        <v>11</v>
      </c>
      <c r="Q161" s="267" t="n">
        <v>12</v>
      </c>
      <c r="R161" s="42" t="n">
        <v>9</v>
      </c>
    </row>
    <row r="162" customFormat="false" ht="12.75" hidden="false" customHeight="true" outlineLevel="0" collapsed="false">
      <c r="A162" s="108" t="s">
        <v>237</v>
      </c>
      <c r="B162" s="70" t="s">
        <v>238</v>
      </c>
      <c r="C162" s="70"/>
      <c r="D162" s="264" t="s">
        <v>23</v>
      </c>
      <c r="E162" s="38" t="n">
        <v>28167</v>
      </c>
      <c r="F162" s="39" t="n">
        <v>28732</v>
      </c>
      <c r="G162" s="39" t="n">
        <v>28267</v>
      </c>
      <c r="H162" s="41" t="n">
        <v>32857</v>
      </c>
      <c r="I162" s="39" t="n">
        <v>28367</v>
      </c>
      <c r="J162" s="269" t="n">
        <v>32811</v>
      </c>
      <c r="K162" s="42" t="n">
        <v>28467</v>
      </c>
      <c r="L162" s="42" t="n">
        <v>32835</v>
      </c>
      <c r="M162" s="43" t="n">
        <v>72200</v>
      </c>
      <c r="N162" s="43" t="n">
        <v>68981</v>
      </c>
      <c r="O162" s="44" t="n">
        <v>32835</v>
      </c>
      <c r="P162" s="269" t="n">
        <v>32742</v>
      </c>
      <c r="Q162" s="42" t="n">
        <v>32921</v>
      </c>
      <c r="R162" s="42" t="n">
        <v>32712</v>
      </c>
    </row>
    <row r="163" customFormat="false" ht="13.5" hidden="false" customHeight="false" outlineLevel="0" collapsed="false">
      <c r="A163" s="270"/>
      <c r="B163" s="271" t="s">
        <v>26</v>
      </c>
      <c r="C163" s="272"/>
      <c r="D163" s="273"/>
      <c r="E163" s="87" t="n">
        <f aca="false">IF(E162=0,0,(E161/E162))</f>
        <v>0.000461532999609472</v>
      </c>
      <c r="F163" s="88" t="n">
        <f aca="false">IF(F162=0,0,(F161/F162))</f>
        <v>0.000417652791312822</v>
      </c>
      <c r="G163" s="88" t="n">
        <f aca="false">IF(G162=0,0,(G161/G162))</f>
        <v>0.000459900237025507</v>
      </c>
      <c r="H163" s="89" t="n">
        <f aca="false">IF(H162=0,0,(H161/H162))</f>
        <v>0.00033478406427854</v>
      </c>
      <c r="I163" s="88" t="n">
        <f aca="false">IF(I162=0,0,(I161/I162))</f>
        <v>0.000458278986145874</v>
      </c>
      <c r="J163" s="89" t="n">
        <f aca="false">IF(J162=0,0,(J161/J162))</f>
        <v>0.000335253421108775</v>
      </c>
      <c r="K163" s="89" t="n">
        <f aca="false">IF(K162=0,0,(K161/K162))</f>
        <v>0.000456669125654266</v>
      </c>
      <c r="L163" s="89" t="n">
        <f aca="false">IF(L162=0,0,(L161/L162))</f>
        <v>0.00033500837520938</v>
      </c>
      <c r="M163" s="90" t="n">
        <f aca="false">IF(M162=0,0,(M161/M162))</f>
        <v>0.00455678670360111</v>
      </c>
      <c r="N163" s="90" t="n">
        <f aca="false">IF(N162=0,0,(N161/N162))</f>
        <v>0.00447949435351764</v>
      </c>
      <c r="O163" s="91" t="n">
        <f aca="false">IF(O162=0,0,(O161/O162))</f>
        <v>0.00033500837520938</v>
      </c>
      <c r="P163" s="89" t="n">
        <f aca="false">IF(P162=0,0,(P161/P162))</f>
        <v>0.000335959929142997</v>
      </c>
      <c r="Q163" s="89" t="n">
        <v>0.000364508976033535</v>
      </c>
      <c r="R163" s="89" t="n">
        <v>0.000275128393250183</v>
      </c>
    </row>
  </sheetData>
  <mergeCells count="142">
    <mergeCell ref="A1:N1"/>
    <mergeCell ref="A2:N2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5:C125"/>
    <mergeCell ref="B126:C126"/>
    <mergeCell ref="B128:C128"/>
    <mergeCell ref="B129:C129"/>
    <mergeCell ref="B131:C131"/>
    <mergeCell ref="B132:C132"/>
    <mergeCell ref="B134:C134"/>
    <mergeCell ref="B135:C135"/>
    <mergeCell ref="B137:C137"/>
    <mergeCell ref="B138:C138"/>
    <mergeCell ref="B140:C140"/>
    <mergeCell ref="B141:C141"/>
    <mergeCell ref="B143:C143"/>
    <mergeCell ref="B144:C144"/>
    <mergeCell ref="B146:C146"/>
    <mergeCell ref="B147:C147"/>
    <mergeCell ref="B148:C148"/>
    <mergeCell ref="B151:C151"/>
    <mergeCell ref="B152:C152"/>
    <mergeCell ref="B154:C154"/>
    <mergeCell ref="B155:C155"/>
    <mergeCell ref="B156:C156"/>
    <mergeCell ref="B158:C158"/>
    <mergeCell ref="B159:C159"/>
    <mergeCell ref="B161:C161"/>
    <mergeCell ref="B162:C162"/>
  </mergeCells>
  <printOptions headings="false" gridLines="false" gridLinesSet="true" horizontalCentered="true" verticalCentered="false"/>
  <pageMargins left="0.55" right="0.236111111111111" top="0.529861111111111" bottom="0.511805555555556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3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14:46Z</dcterms:created>
  <dc:creator>dk-vivan</dc:creator>
  <dc:description/>
  <dc:language>en-US</dc:language>
  <cp:lastModifiedBy>Vassilena Ivanova</cp:lastModifiedBy>
  <cp:lastPrinted>2014-07-31T14:52:31Z</cp:lastPrinted>
  <dcterms:modified xsi:type="dcterms:W3CDTF">2017-12-12T12:07:43Z</dcterms:modified>
  <cp:revision>0</cp:revision>
  <dc:subject/>
  <dc:title/>
</cp:coreProperties>
</file>